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9:$K$62</definedName>
    <definedName function="false" hidden="false" name="DF_GRID_1" vbProcedure="false">Table!$A$11:$J$62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A$1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6">
  <si>
    <t xml:space="preserve">Filter</t>
  </si>
  <si>
    <t xml:space="preserve">Informacije</t>
  </si>
  <si>
    <t xml:space="preserve">Autor</t>
  </si>
  <si>
    <t xml:space="preserve">POL</t>
  </si>
  <si>
    <t xml:space="preserve">Zadnje obnovljeno</t>
  </si>
  <si>
    <t xml:space="preserve">13.11.2024 16:42:07</t>
  </si>
  <si>
    <t xml:space="preserve">Trenutni korisnik</t>
  </si>
  <si>
    <t xml:space="preserve">SSAKAN</t>
  </si>
  <si>
    <t xml:space="preserve">Klj.dat.</t>
  </si>
  <si>
    <t xml:space="preserve">01.01.2025</t>
  </si>
  <si>
    <t xml:space="preserve">Zadnji promijenio</t>
  </si>
  <si>
    <t xml:space="preserve">MUGRIN</t>
  </si>
  <si>
    <t xml:space="preserve">Vrijeme promjene</t>
  </si>
  <si>
    <t xml:space="preserve">09.11.2024 18:20:06</t>
  </si>
  <si>
    <t xml:space="preserve">InfoProvider</t>
  </si>
  <si>
    <t xml:space="preserve">ZSEMBWMUL</t>
  </si>
  <si>
    <t xml:space="preserve">Status podataka</t>
  </si>
  <si>
    <t xml:space="preserve">10.11.2024 12:14:59</t>
  </si>
  <si>
    <t xml:space="preserve">Query tehnički naziv</t>
  </si>
  <si>
    <t xml:space="preserve">Z_PRORACUN_ANALTIKA</t>
  </si>
  <si>
    <t xml:space="preserve">Relevantnost podataka (datum)</t>
  </si>
  <si>
    <t xml:space="preserve">10.11.2024</t>
  </si>
  <si>
    <t xml:space="preserve">Opis Queryija</t>
  </si>
  <si>
    <t xml:space="preserve">P0010 Analitičko izvješće kod izrade proračuna</t>
  </si>
  <si>
    <t xml:space="preserve">Relevantnost podataka (sat)</t>
  </si>
  <si>
    <t xml:space="preserve">12:14:59</t>
  </si>
  <si>
    <t xml:space="preserve">Prilog 4.</t>
  </si>
  <si>
    <t xml:space="preserve">BROJČANA OZNAKA I NAZIV</t>
  </si>
  <si>
    <t xml:space="preserve">IZVRŠENJE 2024.</t>
  </si>
  <si>
    <t xml:space="preserve">TEKUĆI PLAN 2025.</t>
  </si>
  <si>
    <t xml:space="preserve">INDEKS</t>
  </si>
  <si>
    <t xml:space="preserve">PLAN ZA 2026.</t>
  </si>
  <si>
    <t xml:space="preserve">PROJEKCIJA ZA 2027.</t>
  </si>
  <si>
    <t xml:space="preserve">PROJEKCIJA ZA 2028.</t>
  </si>
  <si>
    <t xml:space="preserve">4=3/2*100</t>
  </si>
  <si>
    <t xml:space="preserve">6=5/3*100</t>
  </si>
  <si>
    <t xml:space="preserve">8=7/5*100</t>
  </si>
  <si>
    <t xml:space="preserve">10=9/7*100</t>
  </si>
  <si>
    <t xml:space="preserve">SVEUKUPNO</t>
  </si>
  <si>
    <t xml:space="preserve">1</t>
  </si>
  <si>
    <t xml:space="preserve">Opći prihodi i primici</t>
  </si>
  <si>
    <t xml:space="preserve">11</t>
  </si>
  <si>
    <t xml:space="preserve">12</t>
  </si>
  <si>
    <t xml:space="preserve">Sredstva učešća za pomoći</t>
  </si>
  <si>
    <t xml:space="preserve">15</t>
  </si>
  <si>
    <t xml:space="preserve">Proračunska zaliha</t>
  </si>
  <si>
    <t xml:space="preserve">2</t>
  </si>
  <si>
    <t xml:space="preserve">Doprinosi za obvezna osiguranja</t>
  </si>
  <si>
    <t xml:space="preserve">21</t>
  </si>
  <si>
    <t xml:space="preserve">Doprinosi za mirovinsko osiguranje</t>
  </si>
  <si>
    <t xml:space="preserve">3</t>
  </si>
  <si>
    <t xml:space="preserve">Vlastiti prihodi</t>
  </si>
  <si>
    <t xml:space="preserve">31</t>
  </si>
  <si>
    <t xml:space="preserve">4</t>
  </si>
  <si>
    <t xml:space="preserve">Prihodi za posebne namjene</t>
  </si>
  <si>
    <t xml:space="preserve">41</t>
  </si>
  <si>
    <t xml:space="preserve">Prihodi od igara na sreću</t>
  </si>
  <si>
    <t xml:space="preserve">42</t>
  </si>
  <si>
    <t xml:space="preserve">Prihodi od spomeničke rente</t>
  </si>
  <si>
    <t xml:space="preserve">43</t>
  </si>
  <si>
    <t xml:space="preserve">Ostali prihodi za posebne namjene</t>
  </si>
  <si>
    <t xml:space="preserve">5</t>
  </si>
  <si>
    <t xml:space="preserve">Pomoći</t>
  </si>
  <si>
    <t xml:space="preserve">50</t>
  </si>
  <si>
    <t xml:space="preserve">Pomoći iz državnog proračuna</t>
  </si>
  <si>
    <t xml:space="preserve">51</t>
  </si>
  <si>
    <t xml:space="preserve">Programi Unije</t>
  </si>
  <si>
    <t xml:space="preserve">510</t>
  </si>
  <si>
    <t xml:space="preserve">52</t>
  </si>
  <si>
    <t xml:space="preserve">Ostale pomoći</t>
  </si>
  <si>
    <t xml:space="preserve">53</t>
  </si>
  <si>
    <t xml:space="preserve">Darovnice</t>
  </si>
  <si>
    <t xml:space="preserve">54</t>
  </si>
  <si>
    <t xml:space="preserve">Europski poljoprivredni jamstveni fond (EAGF)</t>
  </si>
  <si>
    <t xml:space="preserve">55</t>
  </si>
  <si>
    <t xml:space="preserve">Refundacije iz pomoći EU</t>
  </si>
  <si>
    <t xml:space="preserve">551</t>
  </si>
  <si>
    <t xml:space="preserve">Europski poljoprivredni jamstveni fond (EPJF)</t>
  </si>
  <si>
    <t xml:space="preserve">552</t>
  </si>
  <si>
    <t xml:space="preserve">Švicarski instrument</t>
  </si>
  <si>
    <t xml:space="preserve">559</t>
  </si>
  <si>
    <t xml:space="preserve">Ostale refundacije iz sredstava EU</t>
  </si>
  <si>
    <t xml:space="preserve">56</t>
  </si>
  <si>
    <t xml:space="preserve">Fondovi EU</t>
  </si>
  <si>
    <t xml:space="preserve">561</t>
  </si>
  <si>
    <t xml:space="preserve">Europski socijalni fond plus</t>
  </si>
  <si>
    <t xml:space="preserve">562</t>
  </si>
  <si>
    <t xml:space="preserve">Kohezijski fond</t>
  </si>
  <si>
    <t xml:space="preserve">563</t>
  </si>
  <si>
    <t xml:space="preserve">Europski fond za regionalni razvoj</t>
  </si>
  <si>
    <t xml:space="preserve">564</t>
  </si>
  <si>
    <t xml:space="preserve">Fond za pomorstvo, ribarstvo i akvakulturu</t>
  </si>
  <si>
    <t xml:space="preserve">565</t>
  </si>
  <si>
    <t xml:space="preserve">Europski poljoprivredni fond za ruralni razvoj</t>
  </si>
  <si>
    <t xml:space="preserve">567</t>
  </si>
  <si>
    <t xml:space="preserve">Socijalni fond za klimatsku politiku</t>
  </si>
  <si>
    <t xml:space="preserve">57</t>
  </si>
  <si>
    <t xml:space="preserve">Ostali programi EU</t>
  </si>
  <si>
    <t xml:space="preserve">573</t>
  </si>
  <si>
    <t xml:space="preserve">Instrumenti Europskog gospodarskog prostora i ostali instrumenti</t>
  </si>
  <si>
    <t xml:space="preserve">575</t>
  </si>
  <si>
    <t xml:space="preserve">Fond za azil, migracije i integraciju</t>
  </si>
  <si>
    <t xml:space="preserve">577</t>
  </si>
  <si>
    <t xml:space="preserve">Fond za pravednu tranziciju</t>
  </si>
  <si>
    <t xml:space="preserve">578</t>
  </si>
  <si>
    <t xml:space="preserve">Fond za unutarnju sigurnost</t>
  </si>
  <si>
    <t xml:space="preserve">579</t>
  </si>
  <si>
    <t xml:space="preserve">Fond za integrirano upravljanje granicama</t>
  </si>
  <si>
    <t xml:space="preserve">58</t>
  </si>
  <si>
    <t xml:space="preserve">Instrumenti EU nove generacije</t>
  </si>
  <si>
    <t xml:space="preserve">581</t>
  </si>
  <si>
    <t xml:space="preserve">Mehanizam za oporavak i otpornost – bespovratna sredstva</t>
  </si>
  <si>
    <t xml:space="preserve">6</t>
  </si>
  <si>
    <t xml:space="preserve">Donacije</t>
  </si>
  <si>
    <t xml:space="preserve">61</t>
  </si>
  <si>
    <t xml:space="preserve">63</t>
  </si>
  <si>
    <t xml:space="preserve">Inozemne donacije</t>
  </si>
  <si>
    <t xml:space="preserve">7</t>
  </si>
  <si>
    <t xml:space="preserve">Prihodi od prodaje ili zamjene nefinancijske imovine i naknade s naslova osiguranja</t>
  </si>
  <si>
    <t xml:space="preserve">71</t>
  </si>
  <si>
    <t xml:space="preserve">8</t>
  </si>
  <si>
    <t xml:space="preserve">Namjenski primici </t>
  </si>
  <si>
    <t xml:space="preserve">81</t>
  </si>
  <si>
    <t xml:space="preserve">Namjenski primici od zaduživanja</t>
  </si>
  <si>
    <t xml:space="preserve">810</t>
  </si>
  <si>
    <t xml:space="preserve">Namjenski primici od zaduživanja - ostali</t>
  </si>
  <si>
    <t xml:space="preserve">815</t>
  </si>
  <si>
    <t xml:space="preserve">Mehanizam za oporavak i otpornost (NPOO - zajam)</t>
  </si>
  <si>
    <t xml:space="preserve">84</t>
  </si>
  <si>
    <t xml:space="preserve">Namjenski primici od povrata danih zajmova</t>
  </si>
  <si>
    <t xml:space="preserve">FEP8Qry3</t>
  </si>
  <si>
    <t xml:space="preserve">Filtar</t>
  </si>
  <si>
    <t xml:space="preserve"> </t>
  </si>
  <si>
    <t xml:space="preserve">Datum dokumenta plana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4)</t>
  </si>
  <si>
    <t xml:space="preserve">Glava (O2) - atribut podprograma (P3)</t>
  </si>
  <si>
    <t xml:space="preserve">Glava (O2) - iz podataka (povijesni pogled)</t>
  </si>
  <si>
    <t xml:space="preserve">Glavni program (P1) - atribut podprograma (P3)</t>
  </si>
  <si>
    <t xml:space="preserve">Glavni program (P1) (r/p)</t>
  </si>
  <si>
    <t xml:space="preserve">Izvor sredstava (I2)</t>
  </si>
  <si>
    <t xml:space="preserve">Ključne brojke</t>
  </si>
  <si>
    <t xml:space="preserve">Plaćeno 
2023. 
(PLG G-2),Izvorni plan
2024. 
(IP G-1),Prijedlog proračuna
2025. 
(PP G),Prijedlog proračuna
2026. 
(PP G+1)...</t>
  </si>
  <si>
    <t xml:space="preserve">Podprogram (P3)</t>
  </si>
  <si>
    <t xml:space="preserve">Podprojekt (P4)</t>
  </si>
  <si>
    <t xml:space="preserve">Podskup. stavke (E3) - atribut stavke (E4)</t>
  </si>
  <si>
    <t xml:space="preserve">Proces proračuna</t>
  </si>
  <si>
    <t xml:space="preserve">Program (P2) - atribut podprograma (P3)</t>
  </si>
  <si>
    <t xml:space="preserve">Program (P2) (r/p)</t>
  </si>
  <si>
    <t xml:space="preserve">Račun GK</t>
  </si>
  <si>
    <t xml:space="preserve">Razdjel (O1) - atribut podprograma (P3)</t>
  </si>
  <si>
    <t xml:space="preserve">Razdjel (O1) - iz podataka (povijesni pogled)</t>
  </si>
  <si>
    <t xml:space="preserve">Razred stavke (E1) - atribut stavke (E4)</t>
  </si>
  <si>
    <t xml:space="preserve">Razredi/skupine stavaka  limita (1, 2, 3)</t>
  </si>
  <si>
    <t xml:space="preserve">Sadržavatelj podataka</t>
  </si>
  <si>
    <t xml:space="preserve">Skup. izvora sredst.kod planiranja (128/3-7)</t>
  </si>
  <si>
    <t xml:space="preserve">Skupina stavaka (E2) - iz podataka</t>
  </si>
  <si>
    <t xml:space="preserve">Skupina stavke (E2) - atribut stavke (E4)</t>
  </si>
  <si>
    <t xml:space="preserve">Stavka izd./prih. (E4)</t>
  </si>
  <si>
    <t xml:space="preserve">3111 ..3999 , 4111 ..4999 , 5111 ..5999 , # ..# , ]6111 ..6999 [, ]7111 ..7999 [, ]8111 ..8999 [</t>
  </si>
  <si>
    <t xml:space="preserve">Valuta FM područja</t>
  </si>
  <si>
    <t xml:space="preserve">Verzija proračuna</t>
  </si>
  <si>
    <t xml:space="preserve">Zastavica: P3 ima ispod P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5.7"/>
      <color rgb="FF000000"/>
      <name val="Arial"/>
      <family val="2"/>
    </font>
    <font>
      <sz val="12"/>
      <color rgb="FF000000"/>
      <name val="Arial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8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1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63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9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7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7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7" fillId="0" borderId="1" xfId="65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61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AFC785"/>
      <rgbColor rgb="FF0000FF"/>
      <rgbColor rgb="FFFECC8E"/>
      <rgbColor rgb="FFCDDEE9"/>
      <rgbColor rgb="FFABEDA5"/>
      <rgbColor rgb="FFF2F2F2"/>
      <rgbColor rgb="FF607535"/>
      <rgbColor rgb="FF000080"/>
      <rgbColor rgb="FF6E863E"/>
      <rgbColor rgb="FFD9E3C9"/>
      <rgbColor rgb="FF7B9445"/>
      <rgbColor rgb="FFC6C4C4"/>
      <rgbColor rgb="FF848484"/>
      <rgbColor rgb="FFADACE1"/>
      <rgbColor rgb="FFFF988C"/>
      <rgbColor rgb="FFFFFFCC"/>
      <rgbColor rgb="FFEAF1F6"/>
      <rgbColor rgb="FFE0E5E8"/>
      <rgbColor rgb="FFFF8073"/>
      <rgbColor rgb="FFB6D9E6"/>
      <rgbColor rgb="FFC3D6EB"/>
      <rgbColor rgb="FF000080"/>
      <rgbColor rgb="FFD6E1C5"/>
      <rgbColor rgb="FFC7D7AE"/>
      <rgbColor rgb="FFAFE2AB"/>
      <rgbColor rgb="FFD5E3F2"/>
      <rgbColor rgb="FF800000"/>
      <rgbColor rgb="FF88A44D"/>
      <rgbColor rgb="FF0000FF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8FAD52"/>
      <rgbColor rgb="FF8DB0DB"/>
      <rgbColor rgb="FF98B857"/>
      <rgbColor rgb="FFFDBB71"/>
      <rgbColor rgb="FFFBA643"/>
      <rgbColor rgb="FFFF6758"/>
      <rgbColor rgb="FF4D6776"/>
      <rgbColor rgb="FF85A14C"/>
      <rgbColor rgb="FFDBE5EC"/>
      <rgbColor rgb="FF758D42"/>
      <rgbColor rgb="FF003300"/>
      <rgbColor rgb="FFD0DDBC"/>
      <rgbColor rgb="FFC0D2A4"/>
      <rgbColor rgb="FFBFC9D5"/>
      <rgbColor rgb="FF333399"/>
      <rgbColor rgb="FF5C71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A$13:$B$13</c:f>
              <c:strCache>
                <c:ptCount val="1"/>
                <c:pt idx="0">
                  <c:v>SVEUKUPNO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13:$J$13</c:f>
              <c:numCache>
                <c:formatCode>General</c:formatCode>
                <c:ptCount val="8"/>
                <c:pt idx="0">
                  <c:v>37562733999.38</c:v>
                </c:pt>
                <c:pt idx="1">
                  <c:v>43401418412</c:v>
                </c:pt>
                <c:pt idx="2">
                  <c:v>115.543821737567</c:v>
                </c:pt>
                <c:pt idx="3">
                  <c:v>43907478856</c:v>
                </c:pt>
                <c:pt idx="4">
                  <c:v>101.165999781841</c:v>
                </c:pt>
                <c:pt idx="5">
                  <c:v>45593617623</c:v>
                </c:pt>
                <c:pt idx="6">
                  <c:v>103.840208572507</c:v>
                </c:pt>
                <c:pt idx="7">
                  <c:v>42366682315</c:v>
                </c:pt>
              </c:numCache>
            </c:numRef>
          </c:val>
        </c:ser>
        <c:ser>
          <c:idx val="1"/>
          <c:order val="1"/>
          <c:tx>
            <c:strRef>
              <c:f>Table!$A$14:$B$14</c:f>
              <c:strCache>
                <c:ptCount val="1"/>
                <c:pt idx="0">
                  <c:v>1 Opći prihodi i primici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14:$J$14</c:f>
              <c:numCache>
                <c:formatCode>General</c:formatCode>
                <c:ptCount val="8"/>
                <c:pt idx="0">
                  <c:v>25139694819.85</c:v>
                </c:pt>
                <c:pt idx="1">
                  <c:v>28159727948</c:v>
                </c:pt>
                <c:pt idx="2">
                  <c:v>112.013006322437</c:v>
                </c:pt>
                <c:pt idx="3">
                  <c:v>26271185652</c:v>
                </c:pt>
                <c:pt idx="4">
                  <c:v>93.2934639869838</c:v>
                </c:pt>
                <c:pt idx="5">
                  <c:v>29492398766</c:v>
                </c:pt>
                <c:pt idx="6">
                  <c:v>112.261392221385</c:v>
                </c:pt>
                <c:pt idx="7">
                  <c:v>27198251474</c:v>
                </c:pt>
              </c:numCache>
            </c:numRef>
          </c:val>
        </c:ser>
        <c:ser>
          <c:idx val="2"/>
          <c:order val="2"/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4"/>
          <c:order val="4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5"/>
          <c:order val="5"/>
          <c:tx>
            <c:strRef>
              <c:f>Table!$A$18:$B$18</c:f>
              <c:strCache>
                <c:ptCount val="1"/>
                <c:pt idx="0">
                  <c:v>2 Doprinosi za obvezna osiguranja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18:$J$18</c:f>
              <c:numCache>
                <c:formatCode>General</c:formatCode>
                <c:ptCount val="8"/>
                <c:pt idx="0">
                  <c:v>4990438959.35</c:v>
                </c:pt>
                <c:pt idx="1">
                  <c:v>5808423920</c:v>
                </c:pt>
                <c:pt idx="2">
                  <c:v>116.39104229734</c:v>
                </c:pt>
                <c:pt idx="3">
                  <c:v>6286049936</c:v>
                </c:pt>
                <c:pt idx="4">
                  <c:v>108.222988242222</c:v>
                </c:pt>
                <c:pt idx="5">
                  <c:v>6618410921</c:v>
                </c:pt>
                <c:pt idx="6">
                  <c:v>105.287278790081</c:v>
                </c:pt>
                <c:pt idx="7">
                  <c:v>6889114709</c:v>
                </c:pt>
              </c:numCache>
            </c:numRef>
          </c:val>
        </c:ser>
        <c:ser>
          <c:idx val="6"/>
          <c:order val="6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7"/>
          <c:order val="7"/>
          <c:tx>
            <c:strRef>
              <c:f>Table!$A$20:$B$20</c:f>
              <c:strCache>
                <c:ptCount val="1"/>
                <c:pt idx="0">
                  <c:v>3 Vlastiti prihodi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20:$J$20</c:f>
              <c:numCache>
                <c:formatCode>General</c:formatCode>
                <c:ptCount val="8"/>
                <c:pt idx="0">
                  <c:v>219011345.13</c:v>
                </c:pt>
                <c:pt idx="1">
                  <c:v>281761349</c:v>
                </c:pt>
                <c:pt idx="2">
                  <c:v>128.651485535032</c:v>
                </c:pt>
                <c:pt idx="3">
                  <c:v>245766996</c:v>
                </c:pt>
                <c:pt idx="4">
                  <c:v>87.2252340046825</c:v>
                </c:pt>
                <c:pt idx="5">
                  <c:v>232157601</c:v>
                </c:pt>
                <c:pt idx="6">
                  <c:v>94.4624806334859</c:v>
                </c:pt>
                <c:pt idx="7">
                  <c:v>234470940</c:v>
                </c:pt>
              </c:numCache>
            </c:numRef>
          </c:val>
        </c:ser>
        <c:ser>
          <c:idx val="8"/>
          <c:order val="8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9"/>
          <c:order val="9"/>
          <c:tx>
            <c:strRef>
              <c:f>Table!$A$22:$B$22</c:f>
              <c:strCache>
                <c:ptCount val="1"/>
                <c:pt idx="0">
                  <c:v>4 Prihodi za posebne namjene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22:$J$22</c:f>
              <c:numCache>
                <c:formatCode>General</c:formatCode>
                <c:ptCount val="8"/>
                <c:pt idx="0">
                  <c:v>3457012003.21</c:v>
                </c:pt>
                <c:pt idx="1">
                  <c:v>4088769678</c:v>
                </c:pt>
                <c:pt idx="2">
                  <c:v>118.274674030735</c:v>
                </c:pt>
                <c:pt idx="3">
                  <c:v>4326572449</c:v>
                </c:pt>
                <c:pt idx="4">
                  <c:v>105.815998203066</c:v>
                </c:pt>
                <c:pt idx="5">
                  <c:v>4383084873</c:v>
                </c:pt>
                <c:pt idx="6">
                  <c:v>101.306170754475</c:v>
                </c:pt>
                <c:pt idx="7">
                  <c:v>4566840309</c:v>
                </c:pt>
              </c:numCache>
            </c:numRef>
          </c:val>
        </c:ser>
        <c:ser>
          <c:idx val="10"/>
          <c:order val="10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11"/>
          <c:order val="11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12"/>
          <c:order val="12"/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13"/>
          <c:order val="13"/>
          <c:tx>
            <c:strRef>
              <c:f>Table!$A$26:$B$26</c:f>
              <c:strCache>
                <c:ptCount val="1"/>
                <c:pt idx="0">
                  <c:v>5 Pomoći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26:$J$26</c:f>
              <c:numCache>
                <c:formatCode>General</c:formatCode>
                <c:ptCount val="8"/>
                <c:pt idx="0">
                  <c:v>3040236967.11</c:v>
                </c:pt>
                <c:pt idx="1">
                  <c:v>4154154654</c:v>
                </c:pt>
                <c:pt idx="2">
                  <c:v>136.639173161192</c:v>
                </c:pt>
                <c:pt idx="3">
                  <c:v>5179134567</c:v>
                </c:pt>
                <c:pt idx="4">
                  <c:v>124.673609876634</c:v>
                </c:pt>
                <c:pt idx="5">
                  <c:v>3880159532</c:v>
                </c:pt>
                <c:pt idx="6">
                  <c:v>74.9190715515154</c:v>
                </c:pt>
                <c:pt idx="7">
                  <c:v>3043425028</c:v>
                </c:pt>
              </c:numCache>
            </c:numRef>
          </c:val>
        </c:ser>
        <c:ser>
          <c:idx val="14"/>
          <c:order val="14"/>
          <c:tx>
            <c:strRef>
              <c:f>Table!$A$28:$B$28</c:f>
              <c:strCache>
                <c:ptCount val="1"/>
                <c:pt idx="0">
                  <c:v>51 Programi Unije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28:$J$28</c:f>
              <c:numCache>
                <c:formatCode>General</c:formatCode>
                <c:ptCount val="8"/>
                <c:pt idx="0">
                  <c:v>108876044.9</c:v>
                </c:pt>
                <c:pt idx="1">
                  <c:v>148121333</c:v>
                </c:pt>
                <c:pt idx="2">
                  <c:v>136.045842899644</c:v>
                </c:pt>
                <c:pt idx="3">
                  <c:v>231875610</c:v>
                </c:pt>
                <c:pt idx="4">
                  <c:v>156.544371633491</c:v>
                </c:pt>
                <c:pt idx="5">
                  <c:v>127144911</c:v>
                </c:pt>
                <c:pt idx="6">
                  <c:v>54.8332405465154</c:v>
                </c:pt>
                <c:pt idx="7">
                  <c:v>111030011</c:v>
                </c:pt>
              </c:numCache>
            </c:numRef>
          </c:val>
        </c:ser>
        <c:ser>
          <c:idx val="15"/>
          <c:order val="15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16"/>
          <c:order val="16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17"/>
          <c:order val="17"/>
          <c:tx>
            <c:strRef>
              <c:f>Table!$A$34:$B$34</c:f>
              <c:strCache>
                <c:ptCount val="1"/>
                <c:pt idx="0">
                  <c:v>55 Refundacije iz pomoći EU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34:$J$34</c:f>
              <c:numCache>
                <c:formatCode>General</c:formatCode>
                <c:ptCount val="8"/>
                <c:pt idx="0">
                  <c:v>391918457.29</c:v>
                </c:pt>
                <c:pt idx="1">
                  <c:v>399702235</c:v>
                </c:pt>
                <c:pt idx="2">
                  <c:v>101.98607071578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19"/>
          <c:order val="19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20"/>
          <c:order val="20"/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21"/>
          <c:order val="21"/>
          <c:tx>
            <c:strRef>
              <c:f>Table!$A$38:$B$38</c:f>
              <c:strCache>
                <c:ptCount val="1"/>
                <c:pt idx="0">
                  <c:v>56 Fondovi EU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38:$J$38</c:f>
              <c:numCache>
                <c:formatCode>General</c:formatCode>
                <c:ptCount val="8"/>
                <c:pt idx="0">
                  <c:v>1241948407.17</c:v>
                </c:pt>
                <c:pt idx="1">
                  <c:v>1510296484</c:v>
                </c:pt>
                <c:pt idx="2">
                  <c:v>121.607022906972</c:v>
                </c:pt>
                <c:pt idx="3">
                  <c:v>2083302504</c:v>
                </c:pt>
                <c:pt idx="4">
                  <c:v>137.939969143171</c:v>
                </c:pt>
                <c:pt idx="5">
                  <c:v>2680923094</c:v>
                </c:pt>
                <c:pt idx="6">
                  <c:v>128.686212820872</c:v>
                </c:pt>
                <c:pt idx="7">
                  <c:v>2167827755</c:v>
                </c:pt>
              </c:numCache>
            </c:numRef>
          </c:val>
        </c:ser>
        <c:ser>
          <c:idx val="22"/>
          <c:order val="22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23"/>
          <c:order val="23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24"/>
          <c:order val="24"/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25"/>
          <c:order val="25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26"/>
          <c:order val="26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27"/>
          <c:order val="27"/>
          <c:tx>
            <c:strRef>
              <c:f>Table!$A$45:$B$45</c:f>
              <c:strCache>
                <c:ptCount val="1"/>
                <c:pt idx="0">
                  <c:v>57 Ostali programi EU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45:$J$45</c:f>
              <c:numCache>
                <c:formatCode>General</c:formatCode>
                <c:ptCount val="8"/>
                <c:pt idx="0">
                  <c:v>105672669.8</c:v>
                </c:pt>
                <c:pt idx="1">
                  <c:v>98263508</c:v>
                </c:pt>
                <c:pt idx="2">
                  <c:v>92.9885732857674</c:v>
                </c:pt>
                <c:pt idx="3">
                  <c:v>254392782</c:v>
                </c:pt>
                <c:pt idx="4">
                  <c:v>258.888357618985</c:v>
                </c:pt>
                <c:pt idx="5">
                  <c:v>193972171</c:v>
                </c:pt>
                <c:pt idx="6">
                  <c:v>76.2490859508742</c:v>
                </c:pt>
                <c:pt idx="7">
                  <c:v>186032632</c:v>
                </c:pt>
              </c:numCache>
            </c:numRef>
          </c:val>
        </c:ser>
        <c:ser>
          <c:idx val="28"/>
          <c:order val="28"/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29"/>
          <c:order val="29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30"/>
          <c:order val="30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31"/>
          <c:order val="31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32"/>
          <c:order val="32"/>
          <c:tx>
            <c:strRef>
              <c:f>Table!$A$51:$B$51</c:f>
              <c:strCache>
                <c:ptCount val="1"/>
                <c:pt idx="0">
                  <c:v>58 Instrumenti EU nove generacije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51:$J$51</c:f>
              <c:numCache>
                <c:formatCode>General</c:formatCode>
                <c:ptCount val="8"/>
                <c:pt idx="0">
                  <c:v>830390837.11</c:v>
                </c:pt>
                <c:pt idx="1">
                  <c:v>1569429846</c:v>
                </c:pt>
                <c:pt idx="2">
                  <c:v>188.998935906141</c:v>
                </c:pt>
                <c:pt idx="3">
                  <c:v>2009414652</c:v>
                </c:pt>
                <c:pt idx="4">
                  <c:v>128.034690886081</c:v>
                </c:pt>
                <c:pt idx="5">
                  <c:v>354266298</c:v>
                </c:pt>
                <c:pt idx="6">
                  <c:v>17.6303232211129</c:v>
                </c:pt>
                <c:pt idx="7">
                  <c:v>77935958</c:v>
                </c:pt>
              </c:numCache>
            </c:numRef>
          </c:val>
        </c:ser>
        <c:ser>
          <c:idx val="33"/>
          <c:order val="33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34"/>
          <c:order val="34"/>
          <c:tx>
            <c:strRef>
              <c:f>Table!$A$53:$B$53</c:f>
              <c:strCache>
                <c:ptCount val="1"/>
                <c:pt idx="0">
                  <c:v>6 Donacije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53:$J$53</c:f>
              <c:numCache>
                <c:formatCode>General</c:formatCode>
                <c:ptCount val="8"/>
                <c:pt idx="0">
                  <c:v>12678453.29</c:v>
                </c:pt>
                <c:pt idx="1">
                  <c:v>19945884</c:v>
                </c:pt>
                <c:pt idx="2">
                  <c:v>157.321114364416</c:v>
                </c:pt>
                <c:pt idx="3">
                  <c:v>10629430</c:v>
                </c:pt>
                <c:pt idx="4">
                  <c:v>53.291345723258</c:v>
                </c:pt>
                <c:pt idx="5">
                  <c:v>7388797</c:v>
                </c:pt>
                <c:pt idx="6">
                  <c:v>69.5126361432363</c:v>
                </c:pt>
                <c:pt idx="7">
                  <c:v>6728799</c:v>
                </c:pt>
              </c:numCache>
            </c:numRef>
          </c:val>
        </c:ser>
        <c:ser>
          <c:idx val="35"/>
          <c:order val="35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36"/>
          <c:order val="36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37"/>
          <c:order val="37"/>
          <c:tx>
            <c:strRef>
              <c:f>Table!$A$56:$B$56</c:f>
              <c:strCache>
                <c:ptCount val="1"/>
                <c:pt idx="0">
                  <c:v>7 Prihodi od prodaje ili zamjene nefinancijske imovine i naknade s naslova osiguranja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56:$J$56</c:f>
              <c:numCache>
                <c:formatCode>General</c:formatCode>
                <c:ptCount val="8"/>
                <c:pt idx="0">
                  <c:v>63199956.76</c:v>
                </c:pt>
                <c:pt idx="1">
                  <c:v>63869849</c:v>
                </c:pt>
                <c:pt idx="2">
                  <c:v>101.059956801148</c:v>
                </c:pt>
                <c:pt idx="3">
                  <c:v>62262542</c:v>
                </c:pt>
                <c:pt idx="4">
                  <c:v>97.4834651636643</c:v>
                </c:pt>
                <c:pt idx="5">
                  <c:v>56663491</c:v>
                </c:pt>
                <c:pt idx="6">
                  <c:v>91.0073523821112</c:v>
                </c:pt>
                <c:pt idx="7">
                  <c:v>55765495</c:v>
                </c:pt>
              </c:numCache>
            </c:numRef>
          </c:val>
        </c:ser>
        <c:ser>
          <c:idx val="38"/>
          <c:order val="38"/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39"/>
          <c:order val="39"/>
          <c:tx>
            <c:strRef>
              <c:f>Table!$A$58:$B$58</c:f>
              <c:strCache>
                <c:ptCount val="1"/>
                <c:pt idx="0">
                  <c:v>8 Namjenski primici 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58:$J$58</c:f>
              <c:numCache>
                <c:formatCode>General</c:formatCode>
                <c:ptCount val="8"/>
                <c:pt idx="0">
                  <c:v>640461494.68</c:v>
                </c:pt>
                <c:pt idx="1">
                  <c:v>824765130</c:v>
                </c:pt>
                <c:pt idx="2">
                  <c:v>128.776692564802</c:v>
                </c:pt>
                <c:pt idx="3">
                  <c:v>1525877284</c:v>
                </c:pt>
                <c:pt idx="4">
                  <c:v>185.007492254189</c:v>
                </c:pt>
                <c:pt idx="5">
                  <c:v>923353642</c:v>
                </c:pt>
                <c:pt idx="6">
                  <c:v>60.5129686169442</c:v>
                </c:pt>
                <c:pt idx="7">
                  <c:v>372085561</c:v>
                </c:pt>
              </c:numCache>
            </c:numRef>
          </c:val>
        </c:ser>
        <c:ser>
          <c:idx val="40"/>
          <c:order val="40"/>
          <c:tx>
            <c:strRef>
              <c:f>Table!$A$59:$B$59</c:f>
              <c:strCache>
                <c:ptCount val="1"/>
                <c:pt idx="0">
                  <c:v>81 Namjenski primici od zaduživanja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  <c:val>
            <c:numRef>
              <c:f>Table!$C$59:$J$59</c:f>
              <c:numCache>
                <c:formatCode>General</c:formatCode>
                <c:ptCount val="8"/>
                <c:pt idx="0">
                  <c:v>625869520.83</c:v>
                </c:pt>
                <c:pt idx="1">
                  <c:v>785422263</c:v>
                </c:pt>
                <c:pt idx="2">
                  <c:v>125.49297207482</c:v>
                </c:pt>
                <c:pt idx="3">
                  <c:v>1427393616</c:v>
                </c:pt>
                <c:pt idx="4">
                  <c:v>181.735823294329</c:v>
                </c:pt>
                <c:pt idx="5">
                  <c:v>809185271</c:v>
                </c:pt>
                <c:pt idx="6">
                  <c:v>56.6897078654162</c:v>
                </c:pt>
                <c:pt idx="7">
                  <c:v>263432635</c:v>
                </c:pt>
              </c:numCache>
            </c:numRef>
          </c:val>
        </c:ser>
        <c:ser>
          <c:idx val="41"/>
          <c:order val="41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42"/>
          <c:order val="42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43"/>
          <c:order val="43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ser>
          <c:idx val="44"/>
          <c:order val="44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C$11:$J$12</c:f>
              <c:multiLvlStrCache>
                <c:ptCount val="8"/>
                <c:lvl>
                  <c:pt idx="0">
                    <c:v>2</c:v>
                  </c:pt>
                  <c:pt idx="1">
                    <c:v>3</c:v>
                  </c:pt>
                  <c:pt idx="2">
                    <c:v>4=3/2*100</c:v>
                  </c:pt>
                  <c:pt idx="3">
                    <c:v>5</c:v>
                  </c:pt>
                  <c:pt idx="4">
                    <c:v>6=5/3*100</c:v>
                  </c:pt>
                  <c:pt idx="5">
                    <c:v>7</c:v>
                  </c:pt>
                  <c:pt idx="6">
                    <c:v>8=7/5*100</c:v>
                  </c:pt>
                  <c:pt idx="7">
                    <c:v>9</c:v>
                  </c:pt>
                </c:lvl>
                <c:lvl>
                  <c:pt idx="0">
                    <c:v>IZVRŠENJE 2024.</c:v>
                  </c:pt>
                  <c:pt idx="1">
                    <c:v>TEKUĆI PLAN 2025.</c:v>
                  </c:pt>
                  <c:pt idx="2">
                    <c:v>INDEKS</c:v>
                  </c:pt>
                  <c:pt idx="3">
                    <c:v>PLAN ZA 2026.</c:v>
                  </c:pt>
                  <c:pt idx="4">
                    <c:v>INDEKS</c:v>
                  </c:pt>
                  <c:pt idx="5">
                    <c:v>PROJEKCIJA ZA 2027.</c:v>
                  </c:pt>
                  <c:pt idx="6">
                    <c:v>INDEKS</c:v>
                  </c:pt>
                  <c:pt idx="7">
                    <c:v>PROJEKCIJA ZA 2028.</c:v>
                  </c:pt>
                </c:lvl>
              </c:multiLvlStrCache>
            </c:multiLvlStrRef>
          </c:cat>
        </c:ser>
        <c:gapWidth val="150"/>
        <c:overlap val="0"/>
        <c:axId val="42470144"/>
        <c:axId val="37286531"/>
      </c:barChart>
      <c:catAx>
        <c:axId val="424701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531"/>
        <c:crossesAt val="0"/>
        <c:auto val="1"/>
        <c:lblAlgn val="ctr"/>
        <c:lblOffset val="100"/>
        <c:noMultiLvlLbl val="0"/>
      </c:catAx>
      <c:valAx>
        <c:axId val="37286531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144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057681641708"/>
          <c:w val="0.104603180962301"/>
          <c:h val="0.522700261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2.png"/><Relationship Id="rId8" Type="http://schemas.openxmlformats.org/officeDocument/2006/relationships/image" Target="../media/image11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85560</xdr:colOff>
      <xdr:row>10</xdr:row>
      <xdr:rowOff>218880</xdr:rowOff>
    </xdr:from>
    <xdr:to>
      <xdr:col>1</xdr:col>
      <xdr:colOff>1085040</xdr:colOff>
      <xdr:row>11</xdr:row>
      <xdr:rowOff>8604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392840" y="761760"/>
          <a:ext cx="69948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53480</xdr:colOff>
      <xdr:row>10</xdr:row>
      <xdr:rowOff>199800</xdr:rowOff>
    </xdr:from>
    <xdr:to>
      <xdr:col>1</xdr:col>
      <xdr:colOff>200880</xdr:colOff>
      <xdr:row>11</xdr:row>
      <xdr:rowOff>7632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53480" y="742680"/>
          <a:ext cx="454680" cy="162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8320</xdr:colOff>
      <xdr:row>8</xdr:row>
      <xdr:rowOff>161640</xdr:rowOff>
    </xdr:from>
    <xdr:to>
      <xdr:col>1</xdr:col>
      <xdr:colOff>558360</xdr:colOff>
      <xdr:row>10</xdr:row>
      <xdr:rowOff>18072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08320" y="304560"/>
          <a:ext cx="105732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53800</xdr:colOff>
      <xdr:row>15</xdr:row>
      <xdr:rowOff>9720</xdr:rowOff>
    </xdr:from>
    <xdr:to>
      <xdr:col>0</xdr:col>
      <xdr:colOff>254880</xdr:colOff>
      <xdr:row>50</xdr:row>
      <xdr:rowOff>19080</xdr:rowOff>
    </xdr:to>
    <xdr:pic>
      <xdr:nvPicPr>
        <xdr:cNvPr id="4" name="BExEZGWZLFTQF24ZE4DBSRHNCL2Y" descr="5G1A96VKMW4JK5G4PM3KVB8UT"/>
        <xdr:cNvPicPr/>
      </xdr:nvPicPr>
      <xdr:blipFill>
        <a:blip r:embed="rId4"/>
        <a:stretch/>
      </xdr:blipFill>
      <xdr:spPr>
        <a:xfrm>
          <a:off x="253800" y="1409760"/>
          <a:ext cx="1080" cy="5010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8320</xdr:colOff>
      <xdr:row>15</xdr:row>
      <xdr:rowOff>9720</xdr:rowOff>
    </xdr:from>
    <xdr:to>
      <xdr:col>7</xdr:col>
      <xdr:colOff>575280</xdr:colOff>
      <xdr:row>65</xdr:row>
      <xdr:rowOff>19080</xdr:rowOff>
    </xdr:to>
    <xdr:pic>
      <xdr:nvPicPr>
        <xdr:cNvPr id="5" name="BExXRND8208TWULE9S50U89VKPB7" descr="ETUGZV0SKTQDQB8JOYY0DCX79"/>
        <xdr:cNvPicPr/>
      </xdr:nvPicPr>
      <xdr:blipFill>
        <a:blip r:embed="rId5"/>
        <a:stretch/>
      </xdr:blipFill>
      <xdr:spPr>
        <a:xfrm>
          <a:off x="508320" y="1409760"/>
          <a:ext cx="9546840" cy="729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7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8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10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2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3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4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5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6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328125" defaultRowHeight="11.25" zeroHeight="false" outlineLevelRow="0" outlineLevelCol="0"/>
  <cols>
    <col collapsed="false" customWidth="true" hidden="false" outlineLevel="0" max="1" min="1" style="5" width="17.82"/>
    <col collapsed="false" customWidth="true" hidden="false" outlineLevel="0" max="2" min="2" style="6" width="72.82"/>
    <col collapsed="false" customWidth="true" hidden="false" outlineLevel="0" max="3" min="3" style="7" width="17.82"/>
    <col collapsed="false" customWidth="true" hidden="false" outlineLevel="0" max="4" min="4" style="8" width="17.82"/>
    <col collapsed="false" customWidth="true" hidden="false" outlineLevel="0" max="5" min="5" style="9" width="11.82"/>
    <col collapsed="false" customWidth="true" hidden="false" outlineLevel="0" max="6" min="6" style="8" width="17.82"/>
    <col collapsed="false" customWidth="true" hidden="false" outlineLevel="0" max="7" min="7" style="9" width="11.82"/>
    <col collapsed="false" customWidth="true" hidden="false" outlineLevel="0" max="8" min="8" style="8" width="17.82"/>
    <col collapsed="false" customWidth="true" hidden="false" outlineLevel="0" max="9" min="9" style="9" width="11.82"/>
    <col collapsed="false" customWidth="true" hidden="false" outlineLevel="0" max="10" min="10" style="8" width="17.82"/>
    <col collapsed="false" customWidth="true" hidden="false" outlineLevel="0" max="11" min="11" style="9" width="11.82"/>
    <col collapsed="false" customWidth="true" hidden="false" outlineLevel="0" max="13" min="12" style="7" width="15.33"/>
    <col collapsed="false" customWidth="true" hidden="false" outlineLevel="0" max="14" min="14" style="7" width="25.49"/>
    <col collapsed="false" customWidth="true" hidden="false" outlineLevel="0" max="16" min="15" style="7" width="20.82"/>
    <col collapsed="false" customWidth="true" hidden="false" outlineLevel="0" max="22" min="17" style="7" width="18.15"/>
    <col collapsed="false" customWidth="true" hidden="false" outlineLevel="0" max="23" min="23" style="7" width="10.49"/>
    <col collapsed="false" customWidth="true" hidden="false" outlineLevel="0" max="24" min="24" style="7" width="13.99"/>
    <col collapsed="false" customWidth="true" hidden="false" outlineLevel="0" max="25" min="25" style="7" width="12.82"/>
    <col collapsed="false" customWidth="true" hidden="false" outlineLevel="0" max="26" min="26" style="7" width="20.49"/>
    <col collapsed="false" customWidth="true" hidden="false" outlineLevel="0" max="27" min="27" style="7" width="22.99"/>
    <col collapsed="false" customWidth="true" hidden="false" outlineLevel="0" max="28" min="28" style="7" width="15.33"/>
    <col collapsed="false" customWidth="true" hidden="false" outlineLevel="0" max="29" min="29" style="7" width="20.49"/>
    <col collapsed="false" customWidth="true" hidden="false" outlineLevel="0" max="30" min="30" style="7" width="22.99"/>
    <col collapsed="false" customWidth="true" hidden="false" outlineLevel="0" max="31" min="31" style="7" width="15.33"/>
    <col collapsed="false" customWidth="true" hidden="false" outlineLevel="0" max="32" min="32" style="7" width="20.49"/>
    <col collapsed="false" customWidth="true" hidden="false" outlineLevel="0" max="33" min="33" style="7" width="22.99"/>
    <col collapsed="false" customWidth="true" hidden="false" outlineLevel="0" max="35" min="34" style="7" width="15.33"/>
    <col collapsed="false" customWidth="true" hidden="false" outlineLevel="0" max="38" min="36" style="7" width="18.15"/>
    <col collapsed="false" customWidth="true" hidden="false" outlineLevel="0" max="39" min="39" style="7" width="15.33"/>
    <col collapsed="false" customWidth="true" hidden="false" outlineLevel="0" max="42" min="40" style="7" width="18.15"/>
    <col collapsed="false" customWidth="true" hidden="false" outlineLevel="0" max="43" min="43" style="7" width="15.33"/>
    <col collapsed="false" customWidth="true" hidden="false" outlineLevel="0" max="45" min="44" style="7" width="18.15"/>
    <col collapsed="false" customWidth="true" hidden="false" outlineLevel="0" max="46" min="46" style="7" width="22.99"/>
    <col collapsed="false" customWidth="true" hidden="false" outlineLevel="0" max="47" min="47" style="7" width="22.82"/>
    <col collapsed="false" customWidth="true" hidden="false" outlineLevel="0" max="48" min="48" style="7" width="12.33"/>
    <col collapsed="false" customWidth="true" hidden="false" outlineLevel="0" max="49" min="49" style="7" width="10.16"/>
    <col collapsed="false" customWidth="true" hidden="false" outlineLevel="0" max="50" min="50" style="7" width="11.16"/>
    <col collapsed="false" customWidth="true" hidden="false" outlineLevel="0" max="53" min="51" style="7" width="9.16"/>
    <col collapsed="false" customWidth="true" hidden="false" outlineLevel="0" max="56" min="54" style="7" width="11.16"/>
    <col collapsed="false" customWidth="true" hidden="false" outlineLevel="0" max="57" min="57" style="7" width="14.82"/>
    <col collapsed="false" customWidth="true" hidden="false" outlineLevel="0" max="58" min="58" style="7" width="13.99"/>
    <col collapsed="false" customWidth="true" hidden="false" outlineLevel="0" max="59" min="59" style="7" width="23.15"/>
    <col collapsed="false" customWidth="true" hidden="false" outlineLevel="0" max="60" min="60" style="7" width="25.82"/>
    <col collapsed="false" customWidth="true" hidden="false" outlineLevel="0" max="61" min="61" style="7" width="30.99"/>
    <col collapsed="false" customWidth="true" hidden="false" outlineLevel="0" max="62" min="62" style="7" width="13.82"/>
    <col collapsed="false" customWidth="true" hidden="false" outlineLevel="0" max="63" min="63" style="7" width="14.16"/>
    <col collapsed="false" customWidth="true" hidden="false" outlineLevel="0" max="64" min="64" style="7" width="19.15"/>
    <col collapsed="false" customWidth="true" hidden="false" outlineLevel="0" max="65" min="65" style="7" width="53.16"/>
    <col collapsed="false" customWidth="true" hidden="false" outlineLevel="0" max="66" min="66" style="7" width="23.33"/>
    <col collapsed="false" customWidth="true" hidden="false" outlineLevel="0" max="67" min="67" style="7" width="26.16"/>
    <col collapsed="false" customWidth="true" hidden="false" outlineLevel="0" max="68" min="68" style="7" width="19.15"/>
    <col collapsed="false" customWidth="true" hidden="false" outlineLevel="0" max="69" min="69" style="7" width="36.99"/>
    <col collapsed="false" customWidth="true" hidden="false" outlineLevel="0" max="70" min="70" style="7" width="12.65"/>
    <col collapsed="false" customWidth="true" hidden="false" outlineLevel="0" max="71" min="71" style="7" width="17.82"/>
    <col collapsed="false" customWidth="true" hidden="false" outlineLevel="0" max="72" min="72" style="7" width="29.49"/>
    <col collapsed="false" customWidth="true" hidden="false" outlineLevel="0" max="73" min="73" style="7" width="43.65"/>
    <col collapsed="false" customWidth="true" hidden="false" outlineLevel="0" max="74" min="74" style="7" width="39.16"/>
    <col collapsed="false" customWidth="true" hidden="false" outlineLevel="0" max="75" min="75" style="7" width="17.49"/>
    <col collapsed="false" customWidth="true" hidden="false" outlineLevel="0" max="76" min="76" style="7" width="18.82"/>
    <col collapsed="false" customWidth="true" hidden="false" outlineLevel="0" max="77" min="77" style="7" width="25.82"/>
    <col collapsed="false" customWidth="true" hidden="false" outlineLevel="0" max="78" min="78" style="7" width="26.82"/>
    <col collapsed="false" customWidth="true" hidden="false" outlineLevel="0" max="79" min="79" style="7" width="11.16"/>
    <col collapsed="false" customWidth="true" hidden="false" outlineLevel="0" max="80" min="80" style="7" width="31.33"/>
    <col collapsed="false" customWidth="true" hidden="false" outlineLevel="0" max="81" min="81" style="7" width="32.99"/>
    <col collapsed="false" customWidth="true" hidden="false" outlineLevel="0" max="82" min="82" style="7" width="24.65"/>
    <col collapsed="false" customWidth="true" hidden="false" outlineLevel="0" max="83" min="83" style="7" width="13.99"/>
    <col collapsed="false" customWidth="true" hidden="false" outlineLevel="0" max="84" min="84" style="7" width="23.15"/>
    <col collapsed="false" customWidth="true" hidden="false" outlineLevel="0" max="85" min="85" style="7" width="25.82"/>
    <col collapsed="false" customWidth="true" hidden="false" outlineLevel="0" max="86" min="86" style="7" width="30.99"/>
    <col collapsed="false" customWidth="true" hidden="false" outlineLevel="0" max="87" min="87" style="7" width="11.16"/>
    <col collapsed="false" customWidth="true" hidden="false" outlineLevel="0" max="88" min="88" style="7" width="14.16"/>
    <col collapsed="false" customWidth="true" hidden="false" outlineLevel="0" max="89" min="89" style="7" width="19.15"/>
    <col collapsed="false" customWidth="true" hidden="false" outlineLevel="0" max="90" min="90" style="7" width="40.49"/>
    <col collapsed="false" customWidth="true" hidden="false" outlineLevel="0" max="91" min="91" style="7" width="31.33"/>
    <col collapsed="false" customWidth="true" hidden="false" outlineLevel="0" max="92" min="92" style="7" width="26.16"/>
    <col collapsed="false" customWidth="true" hidden="false" outlineLevel="0" max="93" min="93" style="7" width="19.15"/>
    <col collapsed="false" customWidth="true" hidden="false" outlineLevel="0" max="94" min="94" style="7" width="36.99"/>
    <col collapsed="false" customWidth="true" hidden="false" outlineLevel="0" max="95" min="95" style="7" width="26.65"/>
    <col collapsed="false" customWidth="true" hidden="false" outlineLevel="0" max="96" min="96" style="7" width="47.33"/>
    <col collapsed="false" customWidth="true" hidden="false" outlineLevel="0" max="97" min="97" style="7" width="18.33"/>
    <col collapsed="false" customWidth="true" hidden="false" outlineLevel="0" max="98" min="98" style="7" width="9.16"/>
    <col collapsed="false" customWidth="true" hidden="false" outlineLevel="0" max="99" min="99" style="7" width="9.49"/>
    <col collapsed="false" customWidth="true" hidden="false" outlineLevel="0" max="100" min="100" style="7" width="17.82"/>
    <col collapsed="false" customWidth="true" hidden="false" outlineLevel="0" max="101" min="101" style="7" width="29.49"/>
    <col collapsed="false" customWidth="true" hidden="false" outlineLevel="0" max="102" min="102" style="7" width="43.65"/>
    <col collapsed="false" customWidth="true" hidden="false" outlineLevel="0" max="103" min="103" style="7" width="39.16"/>
    <col collapsed="false" customWidth="true" hidden="false" outlineLevel="0" max="104" min="104" style="7" width="14.82"/>
    <col collapsed="false" customWidth="true" hidden="false" outlineLevel="0" max="105" min="105" style="7" width="18.82"/>
    <col collapsed="false" customWidth="true" hidden="false" outlineLevel="0" max="106" min="106" style="7" width="25.82"/>
    <col collapsed="false" customWidth="true" hidden="false" outlineLevel="0" max="107" min="107" style="7" width="26.82"/>
    <col collapsed="false" customWidth="true" hidden="false" outlineLevel="0" max="108" min="108" style="7" width="11.16"/>
    <col collapsed="false" customWidth="true" hidden="false" outlineLevel="0" max="109" min="109" style="7" width="31.33"/>
    <col collapsed="false" customWidth="true" hidden="false" outlineLevel="0" max="110" min="110" style="7" width="32.99"/>
    <col collapsed="false" customWidth="true" hidden="false" outlineLevel="0" max="111" min="111" style="7" width="24.65"/>
    <col collapsed="false" customWidth="true" hidden="false" outlineLevel="0" max="112" min="112" style="7" width="13.99"/>
    <col collapsed="false" customWidth="true" hidden="false" outlineLevel="0" max="113" min="113" style="7" width="23.15"/>
    <col collapsed="false" customWidth="true" hidden="false" outlineLevel="0" max="114" min="114" style="7" width="25.82"/>
    <col collapsed="false" customWidth="true" hidden="false" outlineLevel="0" max="115" min="115" style="7" width="30.99"/>
    <col collapsed="false" customWidth="true" hidden="false" outlineLevel="0" max="116" min="116" style="7" width="11.16"/>
    <col collapsed="false" customWidth="true" hidden="false" outlineLevel="0" max="117" min="117" style="7" width="14.16"/>
    <col collapsed="false" customWidth="true" hidden="false" outlineLevel="0" max="118" min="118" style="7" width="19.15"/>
    <col collapsed="false" customWidth="true" hidden="false" outlineLevel="0" max="119" min="119" style="7" width="40.49"/>
    <col collapsed="false" customWidth="true" hidden="false" outlineLevel="0" max="120" min="120" style="7" width="31.33"/>
    <col collapsed="false" customWidth="true" hidden="false" outlineLevel="0" max="121" min="121" style="7" width="26.16"/>
    <col collapsed="false" customWidth="true" hidden="false" outlineLevel="0" max="122" min="122" style="7" width="19.15"/>
    <col collapsed="false" customWidth="true" hidden="false" outlineLevel="0" max="123" min="123" style="7" width="36.99"/>
    <col collapsed="false" customWidth="true" hidden="false" outlineLevel="0" max="124" min="124" style="7" width="26.65"/>
    <col collapsed="false" customWidth="true" hidden="false" outlineLevel="0" max="125" min="125" style="7" width="47.33"/>
    <col collapsed="false" customWidth="true" hidden="false" outlineLevel="0" max="126" min="126" style="7" width="18.33"/>
    <col collapsed="false" customWidth="true" hidden="false" outlineLevel="0" max="127" min="127" style="7" width="9.16"/>
    <col collapsed="false" customWidth="true" hidden="false" outlineLevel="0" max="128" min="128" style="7" width="9.49"/>
    <col collapsed="false" customWidth="true" hidden="false" outlineLevel="0" max="129" min="129" style="7" width="17.82"/>
    <col collapsed="false" customWidth="true" hidden="false" outlineLevel="0" max="130" min="130" style="7" width="29.49"/>
    <col collapsed="false" customWidth="true" hidden="false" outlineLevel="0" max="131" min="131" style="7" width="43.65"/>
    <col collapsed="false" customWidth="true" hidden="false" outlineLevel="0" max="132" min="132" style="7" width="39.16"/>
    <col collapsed="false" customWidth="true" hidden="false" outlineLevel="0" max="133" min="133" style="7" width="14.82"/>
    <col collapsed="false" customWidth="true" hidden="false" outlineLevel="0" max="134" min="134" style="7" width="18.82"/>
    <col collapsed="false" customWidth="true" hidden="false" outlineLevel="0" max="135" min="135" style="7" width="25.82"/>
    <col collapsed="false" customWidth="true" hidden="false" outlineLevel="0" max="136" min="136" style="7" width="26.82"/>
    <col collapsed="false" customWidth="true" hidden="false" outlineLevel="0" max="137" min="137" style="7" width="11.16"/>
    <col collapsed="false" customWidth="true" hidden="false" outlineLevel="0" max="138" min="138" style="7" width="31.33"/>
    <col collapsed="false" customWidth="true" hidden="false" outlineLevel="0" max="139" min="139" style="7" width="32.99"/>
    <col collapsed="false" customWidth="true" hidden="false" outlineLevel="0" max="140" min="140" style="7" width="24.65"/>
    <col collapsed="false" customWidth="true" hidden="false" outlineLevel="0" max="141" min="141" style="7" width="13.99"/>
    <col collapsed="false" customWidth="true" hidden="false" outlineLevel="0" max="142" min="142" style="7" width="23.15"/>
    <col collapsed="false" customWidth="true" hidden="false" outlineLevel="0" max="143" min="143" style="7" width="25.82"/>
    <col collapsed="false" customWidth="true" hidden="false" outlineLevel="0" max="144" min="144" style="7" width="30.99"/>
    <col collapsed="false" customWidth="true" hidden="false" outlineLevel="0" max="145" min="145" style="7" width="11.16"/>
    <col collapsed="false" customWidth="true" hidden="false" outlineLevel="0" max="146" min="146" style="7" width="14.16"/>
    <col collapsed="false" customWidth="true" hidden="false" outlineLevel="0" max="147" min="147" style="7" width="19.15"/>
    <col collapsed="false" customWidth="true" hidden="false" outlineLevel="0" max="148" min="148" style="7" width="40.49"/>
    <col collapsed="false" customWidth="true" hidden="false" outlineLevel="0" max="149" min="149" style="7" width="31.33"/>
    <col collapsed="false" customWidth="true" hidden="false" outlineLevel="0" max="150" min="150" style="7" width="26.16"/>
    <col collapsed="false" customWidth="true" hidden="false" outlineLevel="0" max="151" min="151" style="7" width="19.15"/>
    <col collapsed="false" customWidth="true" hidden="false" outlineLevel="0" max="152" min="152" style="7" width="36.99"/>
    <col collapsed="false" customWidth="true" hidden="false" outlineLevel="0" max="153" min="153" style="7" width="26.65"/>
    <col collapsed="false" customWidth="true" hidden="false" outlineLevel="0" max="154" min="154" style="7" width="47.33"/>
    <col collapsed="false" customWidth="true" hidden="false" outlineLevel="0" max="155" min="155" style="7" width="18.33"/>
    <col collapsed="false" customWidth="true" hidden="false" outlineLevel="0" max="156" min="156" style="7" width="9.49"/>
    <col collapsed="false" customWidth="true" hidden="false" outlineLevel="0" max="157" min="157" style="7" width="17.82"/>
    <col collapsed="false" customWidth="true" hidden="false" outlineLevel="0" max="158" min="158" style="7" width="29.49"/>
    <col collapsed="false" customWidth="true" hidden="false" outlineLevel="0" max="159" min="159" style="7" width="43.65"/>
    <col collapsed="false" customWidth="true" hidden="false" outlineLevel="0" max="160" min="160" style="7" width="39.16"/>
    <col collapsed="false" customWidth="true" hidden="false" outlineLevel="0" max="161" min="161" style="7" width="14.82"/>
    <col collapsed="false" customWidth="false" hidden="false" outlineLevel="0" max="257" min="162" style="7" width="9.33"/>
  </cols>
  <sheetData>
    <row r="2" customFormat="false" ht="11.25" hidden="true" customHeight="false" outlineLevel="0" collapsed="false">
      <c r="A2" s="10" t="s">
        <v>1</v>
      </c>
      <c r="B2" s="11"/>
      <c r="C2" s="12"/>
      <c r="D2" s="13"/>
      <c r="E2" s="14"/>
      <c r="F2" s="15"/>
      <c r="G2" s="16"/>
    </row>
    <row r="3" customFormat="false" ht="11.25" hidden="true" customHeight="false" outlineLevel="0" collapsed="false">
      <c r="A3" s="17" t="s">
        <v>2</v>
      </c>
      <c r="B3" s="18" t="s">
        <v>3</v>
      </c>
      <c r="C3" s="19"/>
      <c r="D3" s="20" t="s">
        <v>4</v>
      </c>
      <c r="E3" s="21"/>
      <c r="F3" s="22" t="s">
        <v>5</v>
      </c>
      <c r="G3" s="23"/>
    </row>
    <row r="4" customFormat="false" ht="11.25" hidden="true" customHeight="false" outlineLevel="0" collapsed="false">
      <c r="A4" s="24" t="s">
        <v>6</v>
      </c>
      <c r="B4" s="25" t="s">
        <v>7</v>
      </c>
      <c r="C4" s="26"/>
      <c r="D4" s="27" t="s">
        <v>8</v>
      </c>
      <c r="E4" s="23"/>
      <c r="F4" s="28" t="s">
        <v>9</v>
      </c>
      <c r="G4" s="23"/>
    </row>
    <row r="5" customFormat="false" ht="11.25" hidden="true" customHeight="false" outlineLevel="0" collapsed="false">
      <c r="A5" s="24" t="s">
        <v>10</v>
      </c>
      <c r="B5" s="25" t="s">
        <v>11</v>
      </c>
      <c r="C5" s="26"/>
      <c r="D5" s="27" t="s">
        <v>12</v>
      </c>
      <c r="E5" s="23"/>
      <c r="F5" s="28" t="s">
        <v>13</v>
      </c>
      <c r="G5" s="23"/>
    </row>
    <row r="6" customFormat="false" ht="11.25" hidden="true" customHeight="false" outlineLevel="0" collapsed="false">
      <c r="A6" s="24" t="s">
        <v>14</v>
      </c>
      <c r="B6" s="25" t="s">
        <v>15</v>
      </c>
      <c r="C6" s="26"/>
      <c r="D6" s="27" t="s">
        <v>16</v>
      </c>
      <c r="E6" s="23"/>
      <c r="F6" s="28" t="s">
        <v>17</v>
      </c>
      <c r="G6" s="23"/>
    </row>
    <row r="7" customFormat="false" ht="11.25" hidden="true" customHeight="false" outlineLevel="0" collapsed="false">
      <c r="A7" s="24" t="s">
        <v>18</v>
      </c>
      <c r="B7" s="25" t="s">
        <v>19</v>
      </c>
      <c r="C7" s="26"/>
      <c r="D7" s="27" t="s">
        <v>20</v>
      </c>
      <c r="E7" s="23"/>
      <c r="F7" s="28" t="s">
        <v>21</v>
      </c>
      <c r="G7" s="23"/>
    </row>
    <row r="8" customFormat="false" ht="11.25" hidden="true" customHeight="false" outlineLevel="0" collapsed="false">
      <c r="A8" s="29" t="s">
        <v>22</v>
      </c>
      <c r="B8" s="30" t="s">
        <v>23</v>
      </c>
      <c r="C8" s="31"/>
      <c r="D8" s="32" t="s">
        <v>24</v>
      </c>
      <c r="E8" s="33"/>
      <c r="F8" s="34" t="s">
        <v>25</v>
      </c>
      <c r="G8" s="23"/>
    </row>
    <row r="9" customFormat="false" ht="20.25" hidden="false" customHeight="false" outlineLevel="0" collapsed="false">
      <c r="A9" s="35" t="s">
        <v>26</v>
      </c>
    </row>
    <row r="10" customFormat="false" ht="11.25" hidden="false" customHeight="false" outlineLevel="0" collapsed="false">
      <c r="A10" s="36"/>
      <c r="B10" s="37"/>
    </row>
    <row r="11" customFormat="false" ht="22.5" hidden="false" customHeight="false" outlineLevel="0" collapsed="false">
      <c r="A11" s="38" t="s">
        <v>27</v>
      </c>
      <c r="B11" s="38"/>
      <c r="C11" s="39" t="s">
        <v>28</v>
      </c>
      <c r="D11" s="40" t="s">
        <v>29</v>
      </c>
      <c r="E11" s="41" t="s">
        <v>30</v>
      </c>
      <c r="F11" s="40" t="s">
        <v>31</v>
      </c>
      <c r="G11" s="41" t="s">
        <v>30</v>
      </c>
      <c r="H11" s="40" t="s">
        <v>32</v>
      </c>
      <c r="I11" s="41" t="s">
        <v>30</v>
      </c>
      <c r="J11" s="40" t="s">
        <v>33</v>
      </c>
      <c r="K11" s="41" t="s">
        <v>30</v>
      </c>
    </row>
    <row r="12" customFormat="false" ht="11.25" hidden="false" customHeight="false" outlineLevel="0" collapsed="false">
      <c r="A12" s="38" t="n">
        <v>1</v>
      </c>
      <c r="B12" s="38"/>
      <c r="C12" s="42" t="n">
        <v>2</v>
      </c>
      <c r="D12" s="43" t="n">
        <v>3</v>
      </c>
      <c r="E12" s="44" t="s">
        <v>34</v>
      </c>
      <c r="F12" s="43" t="n">
        <v>5</v>
      </c>
      <c r="G12" s="44" t="s">
        <v>35</v>
      </c>
      <c r="H12" s="43" t="n">
        <v>7</v>
      </c>
      <c r="I12" s="44" t="s">
        <v>36</v>
      </c>
      <c r="J12" s="43" t="n">
        <v>9</v>
      </c>
      <c r="K12" s="44" t="s">
        <v>37</v>
      </c>
    </row>
    <row r="13" s="49" customFormat="true" ht="11.25" hidden="false" customHeight="false" outlineLevel="0" collapsed="false">
      <c r="A13" s="45" t="s">
        <v>38</v>
      </c>
      <c r="B13" s="46"/>
      <c r="C13" s="47" t="n">
        <v>37562733999.38</v>
      </c>
      <c r="D13" s="48" t="n">
        <v>43401418412</v>
      </c>
      <c r="E13" s="47" t="n">
        <v>115.543821737567</v>
      </c>
      <c r="F13" s="48" t="n">
        <v>43907478856</v>
      </c>
      <c r="G13" s="47" t="n">
        <v>101.165999781841</v>
      </c>
      <c r="H13" s="48" t="n">
        <v>45593617623</v>
      </c>
      <c r="I13" s="47" t="n">
        <v>103.840208572507</v>
      </c>
      <c r="J13" s="48" t="n">
        <v>42366682315</v>
      </c>
      <c r="K13" s="47" t="n">
        <v>92.9223968699247</v>
      </c>
    </row>
    <row r="14" s="54" customFormat="true" ht="11.25" hidden="false" customHeight="false" outlineLevel="0" collapsed="false">
      <c r="A14" s="50" t="s">
        <v>39</v>
      </c>
      <c r="B14" s="51" t="s">
        <v>40</v>
      </c>
      <c r="C14" s="52" t="n">
        <v>25139694819.85</v>
      </c>
      <c r="D14" s="53" t="n">
        <v>28159727948</v>
      </c>
      <c r="E14" s="52" t="n">
        <v>112.013006322437</v>
      </c>
      <c r="F14" s="53" t="n">
        <v>26271185652</v>
      </c>
      <c r="G14" s="52" t="n">
        <v>93.2934639869838</v>
      </c>
      <c r="H14" s="53" t="n">
        <v>29492398766</v>
      </c>
      <c r="I14" s="52" t="n">
        <v>112.261392221385</v>
      </c>
      <c r="J14" s="53" t="n">
        <v>27198251474</v>
      </c>
      <c r="K14" s="52" t="n">
        <v>92.2212251699079</v>
      </c>
    </row>
    <row r="15" customFormat="false" ht="11.25" hidden="false" customHeight="false" outlineLevel="0" collapsed="false">
      <c r="A15" s="55" t="s">
        <v>41</v>
      </c>
      <c r="B15" s="56" t="s">
        <v>40</v>
      </c>
      <c r="C15" s="57" t="n">
        <v>24894040159.18</v>
      </c>
      <c r="D15" s="58" t="n">
        <v>27890489454</v>
      </c>
      <c r="E15" s="57" t="n">
        <v>112.036813934821</v>
      </c>
      <c r="F15" s="58" t="n">
        <v>25937073968</v>
      </c>
      <c r="G15" s="57" t="n">
        <v>92.9961233228919</v>
      </c>
      <c r="H15" s="58" t="n">
        <v>29117310913</v>
      </c>
      <c r="I15" s="57" t="n">
        <v>112.261355883565</v>
      </c>
      <c r="J15" s="58" t="n">
        <v>26892564491</v>
      </c>
      <c r="K15" s="57" t="n">
        <v>92.3593685260038</v>
      </c>
    </row>
    <row r="16" customFormat="false" ht="11.25" hidden="false" customHeight="false" outlineLevel="0" collapsed="false">
      <c r="A16" s="55" t="s">
        <v>42</v>
      </c>
      <c r="B16" s="56" t="s">
        <v>43</v>
      </c>
      <c r="C16" s="57" t="n">
        <v>237451075.94</v>
      </c>
      <c r="D16" s="58" t="n">
        <v>265230541</v>
      </c>
      <c r="E16" s="57" t="n">
        <v>111.69902682059</v>
      </c>
      <c r="F16" s="58" t="n">
        <v>334111684</v>
      </c>
      <c r="G16" s="57" t="n">
        <v>125.970290879888</v>
      </c>
      <c r="H16" s="58" t="n">
        <v>375087853</v>
      </c>
      <c r="I16" s="57" t="n">
        <v>112.264213124615</v>
      </c>
      <c r="J16" s="58" t="n">
        <v>305686983</v>
      </c>
      <c r="K16" s="57" t="n">
        <v>81.4974360153433</v>
      </c>
    </row>
    <row r="17" customFormat="false" ht="11.25" hidden="false" customHeight="false" outlineLevel="0" collapsed="false">
      <c r="A17" s="55" t="s">
        <v>44</v>
      </c>
      <c r="B17" s="56" t="s">
        <v>45</v>
      </c>
      <c r="C17" s="57" t="n">
        <v>8203584.73</v>
      </c>
      <c r="D17" s="58" t="n">
        <v>4007953</v>
      </c>
      <c r="E17" s="57" t="n">
        <v>48.8561175621575</v>
      </c>
      <c r="F17" s="58" t="n">
        <v>0</v>
      </c>
      <c r="G17" s="57" t="n">
        <v>0</v>
      </c>
      <c r="H17" s="58" t="n">
        <v>0</v>
      </c>
      <c r="I17" s="57"/>
      <c r="J17" s="58"/>
      <c r="K17" s="57"/>
    </row>
    <row r="18" s="54" customFormat="true" ht="11.25" hidden="false" customHeight="false" outlineLevel="0" collapsed="false">
      <c r="A18" s="50" t="s">
        <v>46</v>
      </c>
      <c r="B18" s="51" t="s">
        <v>47</v>
      </c>
      <c r="C18" s="52" t="n">
        <v>4990438959.35</v>
      </c>
      <c r="D18" s="53" t="n">
        <v>5808423920</v>
      </c>
      <c r="E18" s="52" t="n">
        <v>116.39104229734</v>
      </c>
      <c r="F18" s="53" t="n">
        <v>6286049936</v>
      </c>
      <c r="G18" s="52" t="n">
        <v>108.222988242222</v>
      </c>
      <c r="H18" s="53" t="n">
        <v>6618410921</v>
      </c>
      <c r="I18" s="52" t="n">
        <v>105.287278790081</v>
      </c>
      <c r="J18" s="53" t="n">
        <v>6889114709</v>
      </c>
      <c r="K18" s="52" t="n">
        <v>104.090162899089</v>
      </c>
    </row>
    <row r="19" customFormat="false" ht="11.25" hidden="false" customHeight="false" outlineLevel="0" collapsed="false">
      <c r="A19" s="55" t="s">
        <v>48</v>
      </c>
      <c r="B19" s="56" t="s">
        <v>49</v>
      </c>
      <c r="C19" s="57" t="n">
        <v>4990438959.35</v>
      </c>
      <c r="D19" s="58" t="n">
        <v>5808423920</v>
      </c>
      <c r="E19" s="57" t="n">
        <v>116.39104229734</v>
      </c>
      <c r="F19" s="58" t="n">
        <v>6286049936</v>
      </c>
      <c r="G19" s="57" t="n">
        <v>108.222988242222</v>
      </c>
      <c r="H19" s="58" t="n">
        <v>6618410921</v>
      </c>
      <c r="I19" s="57" t="n">
        <v>105.287278790081</v>
      </c>
      <c r="J19" s="58" t="n">
        <v>6889114709</v>
      </c>
      <c r="K19" s="57" t="n">
        <v>104.090162899089</v>
      </c>
    </row>
    <row r="20" s="54" customFormat="true" ht="11.25" hidden="false" customHeight="false" outlineLevel="0" collapsed="false">
      <c r="A20" s="50" t="s">
        <v>50</v>
      </c>
      <c r="B20" s="51" t="s">
        <v>51</v>
      </c>
      <c r="C20" s="52" t="n">
        <v>219011345.13</v>
      </c>
      <c r="D20" s="53" t="n">
        <v>281761349</v>
      </c>
      <c r="E20" s="52" t="n">
        <v>128.651485535032</v>
      </c>
      <c r="F20" s="53" t="n">
        <v>245766996</v>
      </c>
      <c r="G20" s="52" t="n">
        <v>87.2252340046825</v>
      </c>
      <c r="H20" s="53" t="n">
        <v>232157601</v>
      </c>
      <c r="I20" s="52" t="n">
        <v>94.4624806334859</v>
      </c>
      <c r="J20" s="53" t="n">
        <v>234470940</v>
      </c>
      <c r="K20" s="52" t="n">
        <v>100.996451974881</v>
      </c>
    </row>
    <row r="21" customFormat="false" ht="11.25" hidden="false" customHeight="false" outlineLevel="0" collapsed="false">
      <c r="A21" s="55" t="s">
        <v>52</v>
      </c>
      <c r="B21" s="56" t="s">
        <v>51</v>
      </c>
      <c r="C21" s="57" t="n">
        <v>219011345.13</v>
      </c>
      <c r="D21" s="58" t="n">
        <v>281761349</v>
      </c>
      <c r="E21" s="57" t="n">
        <v>128.651485535032</v>
      </c>
      <c r="F21" s="58" t="n">
        <v>245766996</v>
      </c>
      <c r="G21" s="57" t="n">
        <v>87.2252340046825</v>
      </c>
      <c r="H21" s="58" t="n">
        <v>232157601</v>
      </c>
      <c r="I21" s="57" t="n">
        <v>94.4624806334859</v>
      </c>
      <c r="J21" s="58" t="n">
        <v>234470940</v>
      </c>
      <c r="K21" s="57" t="n">
        <v>100.996451974881</v>
      </c>
    </row>
    <row r="22" s="54" customFormat="true" ht="11.25" hidden="false" customHeight="false" outlineLevel="0" collapsed="false">
      <c r="A22" s="50" t="s">
        <v>53</v>
      </c>
      <c r="B22" s="51" t="s">
        <v>54</v>
      </c>
      <c r="C22" s="52" t="n">
        <v>3457012003.21</v>
      </c>
      <c r="D22" s="53" t="n">
        <v>4088769678</v>
      </c>
      <c r="E22" s="52" t="n">
        <v>118.274674030735</v>
      </c>
      <c r="F22" s="53" t="n">
        <v>4326572449</v>
      </c>
      <c r="G22" s="52" t="n">
        <v>105.815998203066</v>
      </c>
      <c r="H22" s="53" t="n">
        <v>4383084873</v>
      </c>
      <c r="I22" s="52" t="n">
        <v>101.306170754475</v>
      </c>
      <c r="J22" s="53" t="n">
        <v>4566840309</v>
      </c>
      <c r="K22" s="52" t="n">
        <v>104.192376860689</v>
      </c>
    </row>
    <row r="23" customFormat="false" ht="11.25" hidden="false" customHeight="false" outlineLevel="0" collapsed="false">
      <c r="A23" s="55" t="s">
        <v>55</v>
      </c>
      <c r="B23" s="56" t="s">
        <v>56</v>
      </c>
      <c r="C23" s="57" t="n">
        <v>123612073.5</v>
      </c>
      <c r="D23" s="58" t="n">
        <v>136616624</v>
      </c>
      <c r="E23" s="57" t="n">
        <v>110.520453327724</v>
      </c>
      <c r="F23" s="58" t="n">
        <v>159826349</v>
      </c>
      <c r="G23" s="57" t="n">
        <v>116.988946381811</v>
      </c>
      <c r="H23" s="58" t="n">
        <v>148712545</v>
      </c>
      <c r="I23" s="57" t="n">
        <v>93.0463255467345</v>
      </c>
      <c r="J23" s="58" t="n">
        <v>151090031</v>
      </c>
      <c r="K23" s="57" t="n">
        <v>101.598712469079</v>
      </c>
    </row>
    <row r="24" customFormat="false" ht="11.25" hidden="false" customHeight="false" outlineLevel="0" collapsed="false">
      <c r="A24" s="55" t="s">
        <v>57</v>
      </c>
      <c r="B24" s="56" t="s">
        <v>58</v>
      </c>
      <c r="C24" s="57" t="n">
        <v>5794006.71</v>
      </c>
      <c r="D24" s="58" t="n">
        <v>7634641</v>
      </c>
      <c r="E24" s="57" t="n">
        <v>131.767900558748</v>
      </c>
      <c r="F24" s="58" t="n">
        <v>6034641</v>
      </c>
      <c r="G24" s="57" t="n">
        <v>79.0428914732206</v>
      </c>
      <c r="H24" s="58" t="n">
        <v>6034641</v>
      </c>
      <c r="I24" s="57" t="n">
        <v>100</v>
      </c>
      <c r="J24" s="58" t="n">
        <v>6034641</v>
      </c>
      <c r="K24" s="57" t="n">
        <v>100</v>
      </c>
    </row>
    <row r="25" customFormat="false" ht="11.25" hidden="false" customHeight="false" outlineLevel="0" collapsed="false">
      <c r="A25" s="55" t="s">
        <v>59</v>
      </c>
      <c r="B25" s="56" t="s">
        <v>60</v>
      </c>
      <c r="C25" s="57" t="n">
        <v>3327605923</v>
      </c>
      <c r="D25" s="58" t="n">
        <v>3944518413</v>
      </c>
      <c r="E25" s="57" t="n">
        <v>118.539229231922</v>
      </c>
      <c r="F25" s="58" t="n">
        <v>4160711459</v>
      </c>
      <c r="G25" s="57" t="n">
        <v>105.480847681874</v>
      </c>
      <c r="H25" s="58" t="n">
        <v>4228337687</v>
      </c>
      <c r="I25" s="57" t="n">
        <v>101.62535250681</v>
      </c>
      <c r="J25" s="58" t="n">
        <v>4409715637</v>
      </c>
      <c r="K25" s="57" t="n">
        <v>104.289580526117</v>
      </c>
    </row>
    <row r="26" s="54" customFormat="true" ht="11.25" hidden="false" customHeight="false" outlineLevel="0" collapsed="false">
      <c r="A26" s="50" t="s">
        <v>61</v>
      </c>
      <c r="B26" s="51" t="s">
        <v>62</v>
      </c>
      <c r="C26" s="52" t="n">
        <v>3040236967.11</v>
      </c>
      <c r="D26" s="53" t="n">
        <v>4154154654</v>
      </c>
      <c r="E26" s="52" t="n">
        <v>136.639173161192</v>
      </c>
      <c r="F26" s="53" t="n">
        <v>5179134567</v>
      </c>
      <c r="G26" s="52" t="n">
        <v>124.673609876634</v>
      </c>
      <c r="H26" s="53" t="n">
        <v>3880159532</v>
      </c>
      <c r="I26" s="52" t="n">
        <v>74.9190715515154</v>
      </c>
      <c r="J26" s="53" t="n">
        <v>3043425028</v>
      </c>
      <c r="K26" s="52" t="n">
        <v>78.4355643859645</v>
      </c>
    </row>
    <row r="27" customFormat="false" ht="11.25" hidden="false" customHeight="false" outlineLevel="0" collapsed="false">
      <c r="A27" s="55" t="s">
        <v>63</v>
      </c>
      <c r="B27" s="56" t="s">
        <v>64</v>
      </c>
      <c r="C27" s="58"/>
      <c r="D27" s="58"/>
      <c r="E27" s="57"/>
      <c r="F27" s="58" t="n">
        <v>126911462</v>
      </c>
      <c r="G27" s="57"/>
      <c r="H27" s="58" t="n">
        <v>36517516</v>
      </c>
      <c r="I27" s="57" t="n">
        <v>28.774009395621</v>
      </c>
      <c r="J27" s="58" t="n">
        <v>28594324</v>
      </c>
      <c r="K27" s="57" t="n">
        <v>78.3030368221102</v>
      </c>
    </row>
    <row r="28" customFormat="false" ht="11.25" hidden="false" customHeight="false" outlineLevel="0" collapsed="false">
      <c r="A28" s="59" t="s">
        <v>65</v>
      </c>
      <c r="B28" s="60" t="s">
        <v>66</v>
      </c>
      <c r="C28" s="57" t="n">
        <v>108876044.9</v>
      </c>
      <c r="D28" s="58" t="n">
        <v>148121333</v>
      </c>
      <c r="E28" s="57" t="n">
        <v>136.045842899644</v>
      </c>
      <c r="F28" s="58" t="n">
        <v>231875610</v>
      </c>
      <c r="G28" s="57" t="n">
        <v>156.544371633491</v>
      </c>
      <c r="H28" s="58" t="n">
        <v>127144911</v>
      </c>
      <c r="I28" s="57" t="n">
        <v>54.8332405465154</v>
      </c>
      <c r="J28" s="58" t="n">
        <v>111030011</v>
      </c>
      <c r="K28" s="57" t="n">
        <v>87.3255642925418</v>
      </c>
    </row>
    <row r="29" customFormat="false" ht="11.25" hidden="false" customHeight="false" outlineLevel="0" collapsed="false">
      <c r="A29" s="61" t="s">
        <v>65</v>
      </c>
      <c r="B29" s="56" t="s">
        <v>66</v>
      </c>
      <c r="C29" s="57" t="n">
        <v>108876044.9</v>
      </c>
      <c r="D29" s="58" t="n">
        <v>148121333</v>
      </c>
      <c r="E29" s="57" t="n">
        <v>136.045842899644</v>
      </c>
      <c r="F29" s="58" t="n">
        <v>0</v>
      </c>
      <c r="G29" s="57" t="n">
        <v>0</v>
      </c>
      <c r="H29" s="58" t="n">
        <v>0</v>
      </c>
      <c r="I29" s="57"/>
      <c r="J29" s="58"/>
      <c r="K29" s="57"/>
    </row>
    <row r="30" customFormat="false" ht="11.25" hidden="false" customHeight="false" outlineLevel="0" collapsed="false">
      <c r="A30" s="61" t="s">
        <v>67</v>
      </c>
      <c r="B30" s="56" t="s">
        <v>66</v>
      </c>
      <c r="C30" s="58"/>
      <c r="D30" s="58"/>
      <c r="E30" s="57"/>
      <c r="F30" s="58" t="n">
        <v>231875610</v>
      </c>
      <c r="G30" s="57"/>
      <c r="H30" s="58" t="n">
        <v>127144911</v>
      </c>
      <c r="I30" s="57" t="n">
        <v>54.8332405465154</v>
      </c>
      <c r="J30" s="58" t="n">
        <v>111030011</v>
      </c>
      <c r="K30" s="57" t="n">
        <v>87.3255642925418</v>
      </c>
    </row>
    <row r="31" customFormat="false" ht="11.25" hidden="false" customHeight="false" outlineLevel="0" collapsed="false">
      <c r="A31" s="55" t="s">
        <v>68</v>
      </c>
      <c r="B31" s="56" t="s">
        <v>69</v>
      </c>
      <c r="C31" s="58" t="n">
        <v>361430550.84</v>
      </c>
      <c r="D31" s="58" t="n">
        <v>428294793</v>
      </c>
      <c r="E31" s="57" t="n">
        <v>118.499886632328</v>
      </c>
      <c r="F31" s="58" t="n">
        <v>58750651</v>
      </c>
      <c r="G31" s="57" t="n">
        <v>13.7173395428134</v>
      </c>
      <c r="H31" s="58" t="n">
        <v>53110317</v>
      </c>
      <c r="I31" s="57" t="n">
        <v>90.3995378706527</v>
      </c>
      <c r="J31" s="58" t="n">
        <v>49690651</v>
      </c>
      <c r="K31" s="57" t="n">
        <v>93.5612020542073</v>
      </c>
    </row>
    <row r="32" customFormat="false" ht="11.25" hidden="false" customHeight="false" outlineLevel="0" collapsed="false">
      <c r="A32" s="55" t="s">
        <v>70</v>
      </c>
      <c r="B32" s="56" t="s">
        <v>71</v>
      </c>
      <c r="C32" s="58"/>
      <c r="D32" s="58" t="n">
        <v>46455</v>
      </c>
      <c r="E32" s="57"/>
      <c r="F32" s="58" t="n">
        <v>15502865</v>
      </c>
      <c r="G32" s="57" t="n">
        <v>33371.7899042084</v>
      </c>
      <c r="H32" s="58" t="n">
        <v>35192836</v>
      </c>
      <c r="I32" s="57" t="n">
        <v>227.00859486295</v>
      </c>
      <c r="J32" s="58" t="n">
        <v>23084169</v>
      </c>
      <c r="K32" s="57" t="n">
        <v>65.5933753108161</v>
      </c>
    </row>
    <row r="33" customFormat="false" ht="11.25" hidden="false" customHeight="false" outlineLevel="0" collapsed="false">
      <c r="A33" s="55" t="s">
        <v>72</v>
      </c>
      <c r="B33" s="56" t="s">
        <v>73</v>
      </c>
      <c r="C33" s="58"/>
      <c r="D33" s="58"/>
      <c r="E33" s="57"/>
      <c r="F33" s="58" t="n">
        <v>398984041</v>
      </c>
      <c r="G33" s="57"/>
      <c r="H33" s="58" t="n">
        <v>399032389</v>
      </c>
      <c r="I33" s="57" t="n">
        <v>100.012117777914</v>
      </c>
      <c r="J33" s="58" t="n">
        <v>399229528</v>
      </c>
      <c r="K33" s="57" t="n">
        <v>100.049404260264</v>
      </c>
    </row>
    <row r="34" customFormat="false" ht="11.25" hidden="false" customHeight="false" outlineLevel="0" collapsed="false">
      <c r="A34" s="55" t="s">
        <v>74</v>
      </c>
      <c r="B34" s="56" t="s">
        <v>75</v>
      </c>
      <c r="C34" s="58" t="n">
        <v>391918457.29</v>
      </c>
      <c r="D34" s="58" t="n">
        <v>399702235</v>
      </c>
      <c r="E34" s="57" t="n">
        <v>101.986070715787</v>
      </c>
      <c r="F34" s="58" t="n">
        <v>0</v>
      </c>
      <c r="G34" s="57" t="n">
        <v>0</v>
      </c>
      <c r="H34" s="58" t="n">
        <v>0</v>
      </c>
      <c r="I34" s="57"/>
      <c r="J34" s="58" t="n">
        <v>0</v>
      </c>
      <c r="K34" s="57"/>
    </row>
    <row r="35" customFormat="false" ht="11.25" hidden="false" customHeight="false" outlineLevel="0" collapsed="false">
      <c r="A35" s="61" t="s">
        <v>76</v>
      </c>
      <c r="B35" s="56" t="s">
        <v>77</v>
      </c>
      <c r="C35" s="58" t="n">
        <v>384933365.61</v>
      </c>
      <c r="D35" s="58" t="n">
        <v>382446228</v>
      </c>
      <c r="E35" s="57" t="n">
        <v>99.3538784028091</v>
      </c>
      <c r="F35" s="58" t="n">
        <v>0</v>
      </c>
      <c r="G35" s="57" t="n">
        <v>0</v>
      </c>
      <c r="H35" s="58" t="n">
        <v>0</v>
      </c>
      <c r="I35" s="57"/>
      <c r="J35" s="58"/>
      <c r="K35" s="57"/>
    </row>
    <row r="36" customFormat="false" ht="11.25" hidden="false" customHeight="false" outlineLevel="0" collapsed="false">
      <c r="A36" s="61" t="s">
        <v>78</v>
      </c>
      <c r="B36" s="56" t="s">
        <v>79</v>
      </c>
      <c r="C36" s="58" t="n">
        <v>1650307.78</v>
      </c>
      <c r="D36" s="58" t="n">
        <v>2467417</v>
      </c>
      <c r="E36" s="57" t="n">
        <v>149.512535170864</v>
      </c>
      <c r="F36" s="58" t="n">
        <v>0</v>
      </c>
      <c r="G36" s="57" t="n">
        <v>0</v>
      </c>
      <c r="H36" s="58" t="n">
        <v>0</v>
      </c>
      <c r="I36" s="57"/>
      <c r="J36" s="58"/>
      <c r="K36" s="57"/>
    </row>
    <row r="37" customFormat="false" ht="11.25" hidden="false" customHeight="false" outlineLevel="0" collapsed="false">
      <c r="A37" s="61" t="s">
        <v>80</v>
      </c>
      <c r="B37" s="56" t="s">
        <v>81</v>
      </c>
      <c r="C37" s="58" t="n">
        <v>5334783.9</v>
      </c>
      <c r="D37" s="58" t="n">
        <v>14788590</v>
      </c>
      <c r="E37" s="57" t="n">
        <v>277.21066639644</v>
      </c>
      <c r="F37" s="58" t="n">
        <v>0</v>
      </c>
      <c r="G37" s="57" t="n">
        <v>0</v>
      </c>
      <c r="H37" s="58" t="n">
        <v>0</v>
      </c>
      <c r="I37" s="57"/>
      <c r="J37" s="58"/>
      <c r="K37" s="57"/>
    </row>
    <row r="38" customFormat="false" ht="11.25" hidden="false" customHeight="false" outlineLevel="0" collapsed="false">
      <c r="A38" s="55" t="s">
        <v>82</v>
      </c>
      <c r="B38" s="56" t="s">
        <v>83</v>
      </c>
      <c r="C38" s="58" t="n">
        <v>1241948407.17</v>
      </c>
      <c r="D38" s="58" t="n">
        <v>1510296484</v>
      </c>
      <c r="E38" s="57" t="n">
        <v>121.607022906972</v>
      </c>
      <c r="F38" s="58" t="n">
        <v>2083302504</v>
      </c>
      <c r="G38" s="57" t="n">
        <v>137.939969143171</v>
      </c>
      <c r="H38" s="58" t="n">
        <v>2680923094</v>
      </c>
      <c r="I38" s="57" t="n">
        <v>128.686212820872</v>
      </c>
      <c r="J38" s="58" t="n">
        <v>2167827755</v>
      </c>
      <c r="K38" s="57" t="n">
        <v>80.8612436459544</v>
      </c>
    </row>
    <row r="39" customFormat="false" ht="11.25" hidden="false" customHeight="false" outlineLevel="0" collapsed="false">
      <c r="A39" s="61" t="s">
        <v>84</v>
      </c>
      <c r="B39" s="56" t="s">
        <v>85</v>
      </c>
      <c r="C39" s="58" t="n">
        <v>255409627.23</v>
      </c>
      <c r="D39" s="58" t="n">
        <v>367619555</v>
      </c>
      <c r="E39" s="57" t="n">
        <v>143.933319580375</v>
      </c>
      <c r="F39" s="58" t="n">
        <v>406931718</v>
      </c>
      <c r="G39" s="57" t="n">
        <v>110.693708336598</v>
      </c>
      <c r="H39" s="58" t="n">
        <v>481099021</v>
      </c>
      <c r="I39" s="57" t="n">
        <v>118.225982325615</v>
      </c>
      <c r="J39" s="58" t="n">
        <v>330248213</v>
      </c>
      <c r="K39" s="57" t="n">
        <v>68.6445406422891</v>
      </c>
    </row>
    <row r="40" customFormat="false" ht="11.25" hidden="false" customHeight="false" outlineLevel="0" collapsed="false">
      <c r="A40" s="61" t="s">
        <v>86</v>
      </c>
      <c r="B40" s="56" t="s">
        <v>87</v>
      </c>
      <c r="C40" s="58" t="n">
        <v>116274475.26</v>
      </c>
      <c r="D40" s="58" t="n">
        <v>167273748</v>
      </c>
      <c r="E40" s="57" t="n">
        <v>143.861107629995</v>
      </c>
      <c r="F40" s="58" t="n">
        <v>251151370</v>
      </c>
      <c r="G40" s="57" t="n">
        <v>150.14392455653</v>
      </c>
      <c r="H40" s="58" t="n">
        <v>376370082</v>
      </c>
      <c r="I40" s="57" t="n">
        <v>149.857865398067</v>
      </c>
      <c r="J40" s="58" t="n">
        <v>378731112</v>
      </c>
      <c r="K40" s="57" t="n">
        <v>100.627316068125</v>
      </c>
    </row>
    <row r="41" customFormat="false" ht="11.25" hidden="false" customHeight="false" outlineLevel="0" collapsed="false">
      <c r="A41" s="61" t="s">
        <v>88</v>
      </c>
      <c r="B41" s="56" t="s">
        <v>89</v>
      </c>
      <c r="C41" s="58" t="n">
        <v>536383519.45</v>
      </c>
      <c r="D41" s="58" t="n">
        <v>530369814</v>
      </c>
      <c r="E41" s="57" t="n">
        <v>98.8788422403122</v>
      </c>
      <c r="F41" s="58" t="n">
        <v>1171570859</v>
      </c>
      <c r="G41" s="57" t="n">
        <v>220.896971900441</v>
      </c>
      <c r="H41" s="58" t="n">
        <v>1512980426</v>
      </c>
      <c r="I41" s="57" t="n">
        <v>129.141179500778</v>
      </c>
      <c r="J41" s="58" t="n">
        <v>1134323323</v>
      </c>
      <c r="K41" s="57" t="n">
        <v>74.9727692114901</v>
      </c>
    </row>
    <row r="42" customFormat="false" ht="11.25" hidden="false" customHeight="false" outlineLevel="0" collapsed="false">
      <c r="A42" s="61" t="s">
        <v>90</v>
      </c>
      <c r="B42" s="56" t="s">
        <v>91</v>
      </c>
      <c r="C42" s="58" t="n">
        <v>54050332.53</v>
      </c>
      <c r="D42" s="58" t="n">
        <v>51978814</v>
      </c>
      <c r="E42" s="57" t="n">
        <v>96.1674268537567</v>
      </c>
      <c r="F42" s="58" t="n">
        <v>35735153</v>
      </c>
      <c r="G42" s="57" t="n">
        <v>68.7494581927167</v>
      </c>
      <c r="H42" s="58" t="n">
        <v>35741502</v>
      </c>
      <c r="I42" s="57" t="n">
        <v>100.017766819132</v>
      </c>
      <c r="J42" s="58" t="n">
        <v>41653932</v>
      </c>
      <c r="K42" s="57" t="n">
        <v>116.542197918823</v>
      </c>
    </row>
    <row r="43" customFormat="false" ht="11.25" hidden="false" customHeight="false" outlineLevel="0" collapsed="false">
      <c r="A43" s="61" t="s">
        <v>92</v>
      </c>
      <c r="B43" s="56" t="s">
        <v>93</v>
      </c>
      <c r="C43" s="58" t="n">
        <v>279830452.7</v>
      </c>
      <c r="D43" s="58" t="n">
        <v>393054553</v>
      </c>
      <c r="E43" s="57" t="n">
        <v>140.461679280269</v>
      </c>
      <c r="F43" s="58" t="n">
        <v>201965454</v>
      </c>
      <c r="G43" s="57" t="n">
        <v>51.3835681226672</v>
      </c>
      <c r="H43" s="58" t="n">
        <v>258273613</v>
      </c>
      <c r="I43" s="57" t="n">
        <v>127.880094285828</v>
      </c>
      <c r="J43" s="58" t="n">
        <v>266492725</v>
      </c>
      <c r="K43" s="57" t="n">
        <v>103.182327418016</v>
      </c>
    </row>
    <row r="44" customFormat="false" ht="11.25" hidden="false" customHeight="false" outlineLevel="0" collapsed="false">
      <c r="A44" s="61" t="s">
        <v>94</v>
      </c>
      <c r="B44" s="56" t="s">
        <v>95</v>
      </c>
      <c r="C44" s="58"/>
      <c r="D44" s="58"/>
      <c r="E44" s="57"/>
      <c r="F44" s="58" t="n">
        <v>15947950</v>
      </c>
      <c r="G44" s="57"/>
      <c r="H44" s="58" t="n">
        <v>16458450</v>
      </c>
      <c r="I44" s="57" t="n">
        <v>103.201038377973</v>
      </c>
      <c r="J44" s="58" t="n">
        <v>16378450</v>
      </c>
      <c r="K44" s="57" t="n">
        <v>99.5139274962102</v>
      </c>
    </row>
    <row r="45" customFormat="false" ht="11.25" hidden="false" customHeight="false" outlineLevel="0" collapsed="false">
      <c r="A45" s="55" t="s">
        <v>96</v>
      </c>
      <c r="B45" s="56" t="s">
        <v>97</v>
      </c>
      <c r="C45" s="58" t="n">
        <v>105672669.8</v>
      </c>
      <c r="D45" s="58" t="n">
        <v>98263508</v>
      </c>
      <c r="E45" s="57" t="n">
        <v>92.9885732857674</v>
      </c>
      <c r="F45" s="58" t="n">
        <v>254392782</v>
      </c>
      <c r="G45" s="57" t="n">
        <v>258.888357618985</v>
      </c>
      <c r="H45" s="58" t="n">
        <v>193972171</v>
      </c>
      <c r="I45" s="57" t="n">
        <v>76.2490859508742</v>
      </c>
      <c r="J45" s="58" t="n">
        <v>186032632</v>
      </c>
      <c r="K45" s="57" t="n">
        <v>95.9068669701078</v>
      </c>
    </row>
    <row r="46" customFormat="false" ht="11.25" hidden="false" customHeight="false" outlineLevel="0" collapsed="false">
      <c r="A46" s="61" t="s">
        <v>98</v>
      </c>
      <c r="B46" s="56" t="s">
        <v>99</v>
      </c>
      <c r="C46" s="58" t="n">
        <v>23323836.08</v>
      </c>
      <c r="D46" s="58" t="n">
        <v>2433011</v>
      </c>
      <c r="E46" s="57" t="n">
        <v>10.4314358566698</v>
      </c>
      <c r="F46" s="58" t="n">
        <v>0</v>
      </c>
      <c r="G46" s="57" t="n">
        <v>0</v>
      </c>
      <c r="H46" s="58" t="n">
        <v>0</v>
      </c>
      <c r="I46" s="57"/>
      <c r="J46" s="58"/>
      <c r="K46" s="57"/>
    </row>
    <row r="47" customFormat="false" ht="11.25" hidden="false" customHeight="false" outlineLevel="0" collapsed="false">
      <c r="A47" s="61" t="s">
        <v>100</v>
      </c>
      <c r="B47" s="56" t="s">
        <v>101</v>
      </c>
      <c r="C47" s="58" t="n">
        <v>81558201.85</v>
      </c>
      <c r="D47" s="58" t="n">
        <v>86033150</v>
      </c>
      <c r="E47" s="57" t="n">
        <v>105.486815609582</v>
      </c>
      <c r="F47" s="58" t="n">
        <v>47446944</v>
      </c>
      <c r="G47" s="57" t="n">
        <v>55.1496068666555</v>
      </c>
      <c r="H47" s="58" t="n">
        <v>23196339</v>
      </c>
      <c r="I47" s="57" t="n">
        <v>48.8890053698717</v>
      </c>
      <c r="J47" s="58" t="n">
        <v>12920083</v>
      </c>
      <c r="K47" s="57" t="n">
        <v>55.6988022980695</v>
      </c>
    </row>
    <row r="48" customFormat="false" ht="11.25" hidden="false" customHeight="false" outlineLevel="0" collapsed="false">
      <c r="A48" s="61" t="s">
        <v>102</v>
      </c>
      <c r="B48" s="56" t="s">
        <v>103</v>
      </c>
      <c r="C48" s="58" t="n">
        <v>790631.87</v>
      </c>
      <c r="D48" s="58" t="n">
        <v>9797347</v>
      </c>
      <c r="E48" s="57" t="n">
        <v>1239.17936675131</v>
      </c>
      <c r="F48" s="58" t="n">
        <v>35641651</v>
      </c>
      <c r="G48" s="57" t="n">
        <v>363.788799151444</v>
      </c>
      <c r="H48" s="58" t="n">
        <v>67182185</v>
      </c>
      <c r="I48" s="57" t="n">
        <v>188.49347074298</v>
      </c>
      <c r="J48" s="58" t="n">
        <v>63921685</v>
      </c>
      <c r="K48" s="57" t="n">
        <v>95.1467788670464</v>
      </c>
    </row>
    <row r="49" customFormat="false" ht="11.25" hidden="false" customHeight="false" outlineLevel="0" collapsed="false">
      <c r="A49" s="61" t="s">
        <v>104</v>
      </c>
      <c r="B49" s="56" t="s">
        <v>105</v>
      </c>
      <c r="C49" s="58"/>
      <c r="D49" s="58"/>
      <c r="E49" s="57"/>
      <c r="F49" s="58" t="n">
        <v>18367647</v>
      </c>
      <c r="G49" s="57"/>
      <c r="H49" s="58" t="n">
        <v>9657647</v>
      </c>
      <c r="I49" s="57" t="n">
        <v>52.5796635791182</v>
      </c>
      <c r="J49" s="58" t="n">
        <v>7427647</v>
      </c>
      <c r="K49" s="57" t="n">
        <v>76.9094894439608</v>
      </c>
    </row>
    <row r="50" customFormat="false" ht="11.25" hidden="false" customHeight="false" outlineLevel="0" collapsed="false">
      <c r="A50" s="61" t="s">
        <v>106</v>
      </c>
      <c r="B50" s="56" t="s">
        <v>107</v>
      </c>
      <c r="C50" s="58"/>
      <c r="D50" s="58"/>
      <c r="E50" s="57"/>
      <c r="F50" s="58" t="n">
        <v>152936540</v>
      </c>
      <c r="G50" s="57"/>
      <c r="H50" s="58" t="n">
        <v>93936000</v>
      </c>
      <c r="I50" s="57" t="n">
        <v>61.4215543257354</v>
      </c>
      <c r="J50" s="58" t="n">
        <v>101763217</v>
      </c>
      <c r="K50" s="57" t="n">
        <v>108.332499787089</v>
      </c>
    </row>
    <row r="51" customFormat="false" ht="11.25" hidden="false" customHeight="false" outlineLevel="0" collapsed="false">
      <c r="A51" s="55" t="s">
        <v>108</v>
      </c>
      <c r="B51" s="56" t="s">
        <v>109</v>
      </c>
      <c r="C51" s="58" t="n">
        <v>830390837.11</v>
      </c>
      <c r="D51" s="58" t="n">
        <v>1569429846</v>
      </c>
      <c r="E51" s="57" t="n">
        <v>188.998935906141</v>
      </c>
      <c r="F51" s="58" t="n">
        <v>2009414652</v>
      </c>
      <c r="G51" s="57" t="n">
        <v>128.034690886081</v>
      </c>
      <c r="H51" s="58" t="n">
        <v>354266298</v>
      </c>
      <c r="I51" s="57" t="n">
        <v>17.6303232211129</v>
      </c>
      <c r="J51" s="58" t="n">
        <v>77935958</v>
      </c>
      <c r="K51" s="57" t="n">
        <v>21.9992583093524</v>
      </c>
    </row>
    <row r="52" customFormat="false" ht="11.25" hidden="false" customHeight="false" outlineLevel="0" collapsed="false">
      <c r="A52" s="61" t="s">
        <v>110</v>
      </c>
      <c r="B52" s="56" t="s">
        <v>111</v>
      </c>
      <c r="C52" s="58" t="n">
        <v>830390837.11</v>
      </c>
      <c r="D52" s="58" t="n">
        <v>1569429846</v>
      </c>
      <c r="E52" s="57" t="n">
        <v>188.998935906141</v>
      </c>
      <c r="F52" s="58" t="n">
        <v>2009414652</v>
      </c>
      <c r="G52" s="57" t="n">
        <v>128.034690886081</v>
      </c>
      <c r="H52" s="58" t="n">
        <v>354266298</v>
      </c>
      <c r="I52" s="57" t="n">
        <v>17.6303232211129</v>
      </c>
      <c r="J52" s="58" t="n">
        <v>77935958</v>
      </c>
      <c r="K52" s="57" t="n">
        <v>21.9992583093524</v>
      </c>
    </row>
    <row r="53" s="54" customFormat="true" ht="11.25" hidden="false" customHeight="false" outlineLevel="0" collapsed="false">
      <c r="A53" s="50" t="s">
        <v>112</v>
      </c>
      <c r="B53" s="51" t="s">
        <v>113</v>
      </c>
      <c r="C53" s="52" t="n">
        <v>12678453.29</v>
      </c>
      <c r="D53" s="53" t="n">
        <v>19945884</v>
      </c>
      <c r="E53" s="52" t="n">
        <v>157.321114364416</v>
      </c>
      <c r="F53" s="53" t="n">
        <v>10629430</v>
      </c>
      <c r="G53" s="52" t="n">
        <v>53.291345723258</v>
      </c>
      <c r="H53" s="53" t="n">
        <v>7388797</v>
      </c>
      <c r="I53" s="52" t="n">
        <v>69.5126361432363</v>
      </c>
      <c r="J53" s="53" t="n">
        <v>6728799</v>
      </c>
      <c r="K53" s="52" t="n">
        <v>91.0675851562846</v>
      </c>
    </row>
    <row r="54" customFormat="false" ht="11.25" hidden="false" customHeight="false" outlineLevel="0" collapsed="false">
      <c r="A54" s="55" t="s">
        <v>114</v>
      </c>
      <c r="B54" s="56" t="s">
        <v>113</v>
      </c>
      <c r="C54" s="58" t="n">
        <v>12190867.25</v>
      </c>
      <c r="D54" s="58" t="n">
        <v>19350022</v>
      </c>
      <c r="E54" s="57" t="n">
        <v>158.725557445472</v>
      </c>
      <c r="F54" s="58" t="n">
        <v>10629430</v>
      </c>
      <c r="G54" s="57" t="n">
        <v>54.9323923249286</v>
      </c>
      <c r="H54" s="58" t="n">
        <v>7388797</v>
      </c>
      <c r="I54" s="57" t="n">
        <v>69.5126361432363</v>
      </c>
      <c r="J54" s="58" t="n">
        <v>6728799</v>
      </c>
      <c r="K54" s="57" t="n">
        <v>91.0675851562846</v>
      </c>
    </row>
    <row r="55" customFormat="false" ht="11.25" hidden="false" customHeight="false" outlineLevel="0" collapsed="false">
      <c r="A55" s="55" t="s">
        <v>115</v>
      </c>
      <c r="B55" s="56" t="s">
        <v>116</v>
      </c>
      <c r="C55" s="58" t="n">
        <v>487586.04</v>
      </c>
      <c r="D55" s="58" t="n">
        <v>595862</v>
      </c>
      <c r="E55" s="57" t="n">
        <v>122.206534050893</v>
      </c>
      <c r="F55" s="58" t="n">
        <v>0</v>
      </c>
      <c r="G55" s="57" t="n">
        <v>0</v>
      </c>
      <c r="H55" s="58" t="n">
        <v>0</v>
      </c>
      <c r="I55" s="57"/>
      <c r="J55" s="58"/>
      <c r="K55" s="57"/>
    </row>
    <row r="56" s="54" customFormat="true" ht="22.5" hidden="false" customHeight="false" outlineLevel="0" collapsed="false">
      <c r="A56" s="50" t="s">
        <v>117</v>
      </c>
      <c r="B56" s="51" t="s">
        <v>118</v>
      </c>
      <c r="C56" s="52" t="n">
        <v>63199956.76</v>
      </c>
      <c r="D56" s="53" t="n">
        <v>63869849</v>
      </c>
      <c r="E56" s="52" t="n">
        <v>101.059956801148</v>
      </c>
      <c r="F56" s="53" t="n">
        <v>62262542</v>
      </c>
      <c r="G56" s="52" t="n">
        <v>97.4834651636643</v>
      </c>
      <c r="H56" s="53" t="n">
        <v>56663491</v>
      </c>
      <c r="I56" s="52" t="n">
        <v>91.0073523821112</v>
      </c>
      <c r="J56" s="53" t="n">
        <v>55765495</v>
      </c>
      <c r="K56" s="52" t="n">
        <v>98.415212363107</v>
      </c>
    </row>
    <row r="57" customFormat="false" ht="11.25" hidden="false" customHeight="false" outlineLevel="0" collapsed="false">
      <c r="A57" s="55" t="s">
        <v>119</v>
      </c>
      <c r="B57" s="56" t="s">
        <v>118</v>
      </c>
      <c r="C57" s="58" t="n">
        <v>63199956.76</v>
      </c>
      <c r="D57" s="58" t="n">
        <v>63869849</v>
      </c>
      <c r="E57" s="57" t="n">
        <v>101.059956801148</v>
      </c>
      <c r="F57" s="58" t="n">
        <v>62262542</v>
      </c>
      <c r="G57" s="57" t="n">
        <v>97.4834651636643</v>
      </c>
      <c r="H57" s="58" t="n">
        <v>56663491</v>
      </c>
      <c r="I57" s="57" t="n">
        <v>91.0073523821112</v>
      </c>
      <c r="J57" s="58" t="n">
        <v>55765495</v>
      </c>
      <c r="K57" s="57" t="n">
        <v>98.415212363107</v>
      </c>
    </row>
    <row r="58" s="54" customFormat="true" ht="11.25" hidden="false" customHeight="false" outlineLevel="0" collapsed="false">
      <c r="A58" s="50" t="s">
        <v>120</v>
      </c>
      <c r="B58" s="51" t="s">
        <v>121</v>
      </c>
      <c r="C58" s="52" t="n">
        <v>640461494.68</v>
      </c>
      <c r="D58" s="53" t="n">
        <v>824765130</v>
      </c>
      <c r="E58" s="52" t="n">
        <v>128.776692564802</v>
      </c>
      <c r="F58" s="53" t="n">
        <v>1525877284</v>
      </c>
      <c r="G58" s="52" t="n">
        <v>185.007492254189</v>
      </c>
      <c r="H58" s="53" t="n">
        <v>923353642</v>
      </c>
      <c r="I58" s="52" t="n">
        <v>60.5129686169442</v>
      </c>
      <c r="J58" s="53" t="n">
        <v>372085561</v>
      </c>
      <c r="K58" s="52" t="n">
        <v>40.2971888640691</v>
      </c>
    </row>
    <row r="59" customFormat="false" ht="11.25" hidden="false" customHeight="false" outlineLevel="0" collapsed="false">
      <c r="A59" s="55" t="s">
        <v>122</v>
      </c>
      <c r="B59" s="56" t="s">
        <v>123</v>
      </c>
      <c r="C59" s="58" t="n">
        <v>625869520.83</v>
      </c>
      <c r="D59" s="58" t="n">
        <v>785422263</v>
      </c>
      <c r="E59" s="57" t="n">
        <v>125.49297207482</v>
      </c>
      <c r="F59" s="58" t="n">
        <v>1427393616</v>
      </c>
      <c r="G59" s="57" t="n">
        <v>181.735823294329</v>
      </c>
      <c r="H59" s="58" t="n">
        <v>809185271</v>
      </c>
      <c r="I59" s="57" t="n">
        <v>56.6897078654162</v>
      </c>
      <c r="J59" s="58" t="n">
        <v>263432635</v>
      </c>
      <c r="K59" s="57" t="n">
        <v>32.5552928903967</v>
      </c>
    </row>
    <row r="60" customFormat="false" ht="11.25" hidden="false" customHeight="false" outlineLevel="0" collapsed="false">
      <c r="A60" s="61" t="s">
        <v>124</v>
      </c>
      <c r="B60" s="56" t="s">
        <v>125</v>
      </c>
      <c r="C60" s="58" t="n">
        <v>129821945.35</v>
      </c>
      <c r="D60" s="58" t="n">
        <v>192396219</v>
      </c>
      <c r="E60" s="57" t="n">
        <v>148.200073940735</v>
      </c>
      <c r="F60" s="58" t="n">
        <v>260241928</v>
      </c>
      <c r="G60" s="57" t="n">
        <v>135.263535506381</v>
      </c>
      <c r="H60" s="58" t="n">
        <v>252383541</v>
      </c>
      <c r="I60" s="57" t="n">
        <v>96.9803532196395</v>
      </c>
      <c r="J60" s="58" t="n">
        <v>157303152</v>
      </c>
      <c r="K60" s="57" t="n">
        <v>62.3270247246432</v>
      </c>
    </row>
    <row r="61" customFormat="false" ht="11.25" hidden="false" customHeight="false" outlineLevel="0" collapsed="false">
      <c r="A61" s="61" t="s">
        <v>126</v>
      </c>
      <c r="B61" s="56" t="s">
        <v>127</v>
      </c>
      <c r="C61" s="58" t="n">
        <v>496047575.48</v>
      </c>
      <c r="D61" s="58" t="n">
        <v>593026044</v>
      </c>
      <c r="E61" s="57" t="n">
        <v>119.550235363243</v>
      </c>
      <c r="F61" s="58" t="n">
        <v>1167151688</v>
      </c>
      <c r="G61" s="57" t="n">
        <v>196.812888710163</v>
      </c>
      <c r="H61" s="58" t="n">
        <v>556801730</v>
      </c>
      <c r="I61" s="57" t="n">
        <v>47.7060296210616</v>
      </c>
      <c r="J61" s="58" t="n">
        <v>106129483</v>
      </c>
      <c r="K61" s="57" t="n">
        <v>19.0605519490753</v>
      </c>
    </row>
    <row r="62" customFormat="false" ht="11.25" hidden="false" customHeight="false" outlineLevel="0" collapsed="false">
      <c r="A62" s="55" t="s">
        <v>128</v>
      </c>
      <c r="B62" s="56" t="s">
        <v>129</v>
      </c>
      <c r="C62" s="58" t="n">
        <v>14591973.85</v>
      </c>
      <c r="D62" s="58" t="n">
        <v>39342867</v>
      </c>
      <c r="E62" s="57" t="n">
        <v>269.619911633819</v>
      </c>
      <c r="F62" s="58" t="n">
        <v>98483668</v>
      </c>
      <c r="G62" s="57" t="n">
        <v>250.321533506951</v>
      </c>
      <c r="H62" s="58" t="n">
        <v>114168371</v>
      </c>
      <c r="I62" s="57" t="n">
        <v>115.926197021825</v>
      </c>
      <c r="J62" s="58" t="n">
        <v>108652926</v>
      </c>
      <c r="K62" s="57" t="n">
        <v>95.1690254037171</v>
      </c>
    </row>
    <row r="67" customFormat="false" ht="11.25" hidden="false" customHeight="false" outlineLevel="0" collapsed="false">
      <c r="C67" s="9"/>
    </row>
  </sheetData>
  <mergeCells count="2">
    <mergeCell ref="A11:B11"/>
    <mergeCell ref="A12:B12"/>
  </mergeCells>
  <printOptions headings="false" gridLines="false" gridLinesSet="true" horizontalCentered="false" verticalCentered="false"/>
  <pageMargins left="0.669444444444445" right="0.669444444444445" top="0.368055555555556" bottom="0.59027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62" t="s">
        <v>130</v>
      </c>
    </row>
    <row r="2" s="63" customFormat="true" ht="33.75" hidden="false" customHeight="true" outlineLevel="0" collapsed="false">
      <c r="G2" s="64" t="s">
        <v>23</v>
      </c>
      <c r="H2" s="64"/>
    </row>
    <row r="3" s="65" customFormat="true" ht="18" hidden="false" customHeight="true" outlineLevel="0" collapsed="false">
      <c r="H3" s="66"/>
    </row>
    <row r="5" customFormat="false" ht="12.75" hidden="true" customHeight="false" outlineLevel="0" collapsed="false">
      <c r="G5" s="67" t="s">
        <v>1</v>
      </c>
      <c r="H5" s="68"/>
      <c r="I5" s="68"/>
      <c r="J5" s="68"/>
      <c r="K5" s="69"/>
    </row>
    <row r="6" customFormat="false" ht="11.25" hidden="true" customHeight="false" outlineLevel="0" collapsed="false">
      <c r="G6" s="70" t="s">
        <v>2</v>
      </c>
      <c r="H6" s="71" t="s">
        <v>3</v>
      </c>
      <c r="I6" s="72"/>
      <c r="J6" s="71" t="s">
        <v>4</v>
      </c>
      <c r="K6" s="73" t="s">
        <v>5</v>
      </c>
    </row>
    <row r="7" customFormat="false" ht="11.25" hidden="true" customHeight="false" outlineLevel="0" collapsed="false">
      <c r="C7" s="74"/>
      <c r="D7" s="74"/>
      <c r="G7" s="75" t="s">
        <v>6</v>
      </c>
      <c r="H7" s="76" t="s">
        <v>7</v>
      </c>
      <c r="I7" s="77"/>
      <c r="J7" s="76" t="s">
        <v>8</v>
      </c>
      <c r="K7" s="78" t="s">
        <v>9</v>
      </c>
    </row>
    <row r="8" customFormat="false" ht="11.25" hidden="true" customHeight="false" outlineLevel="0" collapsed="false">
      <c r="C8" s="74"/>
      <c r="D8" s="74"/>
      <c r="G8" s="75" t="s">
        <v>10</v>
      </c>
      <c r="H8" s="76" t="s">
        <v>11</v>
      </c>
      <c r="I8" s="77"/>
      <c r="J8" s="76" t="s">
        <v>12</v>
      </c>
      <c r="K8" s="78" t="s">
        <v>13</v>
      </c>
    </row>
    <row r="9" customFormat="false" ht="11.25" hidden="true" customHeight="false" outlineLevel="0" collapsed="false">
      <c r="C9" s="74"/>
      <c r="D9" s="74"/>
      <c r="G9" s="75" t="s">
        <v>14</v>
      </c>
      <c r="H9" s="76" t="s">
        <v>15</v>
      </c>
      <c r="I9" s="77"/>
      <c r="J9" s="76" t="s">
        <v>16</v>
      </c>
      <c r="K9" s="78" t="s">
        <v>17</v>
      </c>
    </row>
    <row r="10" customFormat="false" ht="11.25" hidden="true" customHeight="false" outlineLevel="0" collapsed="false">
      <c r="C10" s="74"/>
      <c r="D10" s="74"/>
      <c r="G10" s="75" t="s">
        <v>18</v>
      </c>
      <c r="H10" s="76" t="s">
        <v>19</v>
      </c>
      <c r="I10" s="77"/>
      <c r="J10" s="76" t="s">
        <v>20</v>
      </c>
      <c r="K10" s="78" t="s">
        <v>21</v>
      </c>
    </row>
    <row r="11" customFormat="false" ht="11.25" hidden="true" customHeight="false" outlineLevel="0" collapsed="false">
      <c r="C11" s="74"/>
      <c r="D11" s="74"/>
      <c r="G11" s="79" t="s">
        <v>22</v>
      </c>
      <c r="H11" s="80" t="s">
        <v>23</v>
      </c>
      <c r="I11" s="81"/>
      <c r="J11" s="80" t="s">
        <v>24</v>
      </c>
      <c r="K11" s="82" t="s">
        <v>25</v>
      </c>
    </row>
    <row r="12" customFormat="false" ht="11.25" hidden="false" customHeight="false" outlineLevel="0" collapsed="false">
      <c r="C12" s="74"/>
      <c r="D12" s="74"/>
    </row>
    <row r="13" customFormat="false" ht="12.75" hidden="false" customHeight="false" outlineLevel="0" collapsed="false">
      <c r="C13" s="1" t="s">
        <v>131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132</v>
      </c>
    </row>
    <row r="15" customFormat="false" ht="12.75" hidden="false" customHeight="false" outlineLevel="0" collapsed="false">
      <c r="C15" s="83" t="s">
        <v>133</v>
      </c>
      <c r="D15" s="84"/>
      <c r="F15" s="0" t="s">
        <v>132</v>
      </c>
    </row>
    <row r="16" customFormat="false" ht="12.75" hidden="false" customHeight="false" outlineLevel="0" collapsed="false">
      <c r="C16" s="83" t="s">
        <v>134</v>
      </c>
      <c r="D16" s="84"/>
      <c r="F16" s="0" t="s">
        <v>132</v>
      </c>
    </row>
    <row r="17" customFormat="false" ht="12.75" hidden="false" customHeight="false" outlineLevel="0" collapsed="false">
      <c r="C17" s="83" t="s">
        <v>135</v>
      </c>
      <c r="D17" s="84"/>
      <c r="F17" s="0" t="s">
        <v>132</v>
      </c>
    </row>
    <row r="18" customFormat="false" ht="12.75" hidden="false" customHeight="false" outlineLevel="0" collapsed="false">
      <c r="C18" s="83" t="s">
        <v>136</v>
      </c>
      <c r="D18" s="84"/>
      <c r="F18" s="0" t="s">
        <v>132</v>
      </c>
    </row>
    <row r="19" customFormat="false" ht="12.75" hidden="false" customHeight="false" outlineLevel="0" collapsed="false">
      <c r="C19" s="83" t="s">
        <v>137</v>
      </c>
      <c r="D19" s="84"/>
      <c r="F19" s="0" t="s">
        <v>132</v>
      </c>
    </row>
    <row r="20" customFormat="false" ht="12.75" hidden="false" customHeight="false" outlineLevel="0" collapsed="false">
      <c r="C20" s="83" t="s">
        <v>138</v>
      </c>
      <c r="D20" s="84"/>
      <c r="F20" s="0" t="s">
        <v>132</v>
      </c>
    </row>
    <row r="21" customFormat="false" ht="12.75" hidden="false" customHeight="false" outlineLevel="0" collapsed="false">
      <c r="C21" s="83" t="s">
        <v>139</v>
      </c>
      <c r="D21" s="84"/>
      <c r="F21" s="0" t="s">
        <v>132</v>
      </c>
    </row>
    <row r="22" customFormat="false" ht="12.75" hidden="false" customHeight="false" outlineLevel="0" collapsed="false">
      <c r="C22" s="83" t="s">
        <v>140</v>
      </c>
      <c r="D22" s="84"/>
      <c r="F22" s="0" t="s">
        <v>132</v>
      </c>
    </row>
    <row r="23" customFormat="false" ht="12.75" hidden="false" customHeight="false" outlineLevel="0" collapsed="false">
      <c r="C23" s="83" t="s">
        <v>141</v>
      </c>
      <c r="D23" s="84"/>
      <c r="F23" s="0" t="s">
        <v>132</v>
      </c>
    </row>
    <row r="24" customFormat="false" ht="12.75" hidden="false" customHeight="false" outlineLevel="0" collapsed="false">
      <c r="C24" s="83" t="s">
        <v>142</v>
      </c>
      <c r="D24" s="84"/>
      <c r="F24" s="0" t="s">
        <v>132</v>
      </c>
    </row>
    <row r="25" customFormat="false" ht="12.75" hidden="false" customHeight="false" outlineLevel="0" collapsed="false">
      <c r="C25" s="83" t="s">
        <v>143</v>
      </c>
      <c r="D25" s="84"/>
      <c r="F25" s="0" t="s">
        <v>132</v>
      </c>
    </row>
    <row r="26" customFormat="false" ht="12.75" hidden="false" customHeight="false" outlineLevel="0" collapsed="false">
      <c r="C26" s="83" t="s">
        <v>144</v>
      </c>
      <c r="D26" s="85" t="s">
        <v>145</v>
      </c>
      <c r="F26" s="0" t="s">
        <v>132</v>
      </c>
    </row>
    <row r="27" customFormat="false" ht="12.75" hidden="false" customHeight="false" outlineLevel="0" collapsed="false">
      <c r="C27" s="83" t="s">
        <v>146</v>
      </c>
      <c r="D27" s="84"/>
      <c r="F27" s="0" t="s">
        <v>132</v>
      </c>
    </row>
    <row r="28" customFormat="false" ht="12.75" hidden="false" customHeight="false" outlineLevel="0" collapsed="false">
      <c r="C28" s="83" t="s">
        <v>147</v>
      </c>
      <c r="D28" s="84"/>
      <c r="F28" s="0" t="s">
        <v>132</v>
      </c>
    </row>
    <row r="29" customFormat="false" ht="12.75" hidden="false" customHeight="false" outlineLevel="0" collapsed="false">
      <c r="C29" s="83" t="s">
        <v>148</v>
      </c>
      <c r="D29" s="84"/>
      <c r="F29" s="0" t="s">
        <v>132</v>
      </c>
    </row>
    <row r="30" customFormat="false" ht="12.75" hidden="false" customHeight="false" outlineLevel="0" collapsed="false">
      <c r="C30" s="83" t="s">
        <v>149</v>
      </c>
      <c r="D30" s="84"/>
      <c r="F30" s="0" t="s">
        <v>132</v>
      </c>
    </row>
    <row r="31" customFormat="false" ht="12.75" hidden="false" customHeight="false" outlineLevel="0" collapsed="false">
      <c r="C31" s="83" t="s">
        <v>150</v>
      </c>
      <c r="D31" s="84"/>
      <c r="F31" s="0" t="s">
        <v>132</v>
      </c>
    </row>
    <row r="32" customFormat="false" ht="12.75" hidden="false" customHeight="false" outlineLevel="0" collapsed="false">
      <c r="C32" s="83" t="s">
        <v>151</v>
      </c>
      <c r="D32" s="84"/>
      <c r="F32" s="0" t="s">
        <v>132</v>
      </c>
    </row>
    <row r="33" customFormat="false" ht="12.75" hidden="false" customHeight="false" outlineLevel="0" collapsed="false">
      <c r="C33" s="83" t="s">
        <v>152</v>
      </c>
      <c r="D33" s="84"/>
      <c r="F33" s="0" t="s">
        <v>132</v>
      </c>
    </row>
    <row r="34" customFormat="false" ht="12.75" hidden="false" customHeight="false" outlineLevel="0" collapsed="false">
      <c r="C34" s="83" t="s">
        <v>153</v>
      </c>
      <c r="D34" s="84"/>
      <c r="F34" s="0" t="s">
        <v>132</v>
      </c>
    </row>
    <row r="35" customFormat="false" ht="12.75" hidden="false" customHeight="false" outlineLevel="0" collapsed="false">
      <c r="C35" s="83" t="s">
        <v>154</v>
      </c>
      <c r="D35" s="84"/>
      <c r="F35" s="0" t="s">
        <v>132</v>
      </c>
    </row>
    <row r="36" customFormat="false" ht="12.75" hidden="false" customHeight="false" outlineLevel="0" collapsed="false">
      <c r="C36" s="83" t="s">
        <v>155</v>
      </c>
      <c r="D36" s="84"/>
      <c r="F36" s="0" t="s">
        <v>132</v>
      </c>
    </row>
    <row r="37" customFormat="false" ht="12.75" hidden="false" customHeight="false" outlineLevel="0" collapsed="false">
      <c r="C37" s="83" t="s">
        <v>156</v>
      </c>
      <c r="D37" s="84"/>
      <c r="F37" s="0" t="s">
        <v>132</v>
      </c>
    </row>
    <row r="38" customFormat="false" ht="12.75" hidden="false" customHeight="false" outlineLevel="0" collapsed="false">
      <c r="C38" s="83" t="s">
        <v>157</v>
      </c>
      <c r="D38" s="84"/>
      <c r="F38" s="0" t="s">
        <v>132</v>
      </c>
    </row>
    <row r="39" customFormat="false" ht="12.75" hidden="false" customHeight="false" outlineLevel="0" collapsed="false">
      <c r="C39" s="83" t="s">
        <v>158</v>
      </c>
      <c r="D39" s="84"/>
      <c r="F39" s="0" t="s">
        <v>132</v>
      </c>
    </row>
    <row r="40" customFormat="false" ht="12.75" hidden="false" customHeight="false" outlineLevel="0" collapsed="false">
      <c r="C40" s="83" t="s">
        <v>159</v>
      </c>
      <c r="D40" s="84"/>
      <c r="F40" s="0" t="s">
        <v>132</v>
      </c>
    </row>
    <row r="41" customFormat="false" ht="12.75" hidden="false" customHeight="false" outlineLevel="0" collapsed="false">
      <c r="C41" s="83" t="s">
        <v>160</v>
      </c>
      <c r="D41" s="84"/>
      <c r="F41" s="0" t="s">
        <v>132</v>
      </c>
    </row>
    <row r="42" customFormat="false" ht="12.75" hidden="false" customHeight="false" outlineLevel="0" collapsed="false">
      <c r="C42" s="83" t="s">
        <v>161</v>
      </c>
      <c r="D42" s="84" t="s">
        <v>162</v>
      </c>
      <c r="F42" s="0" t="s">
        <v>132</v>
      </c>
    </row>
    <row r="43" customFormat="false" ht="12.75" hidden="false" customHeight="false" outlineLevel="0" collapsed="false">
      <c r="C43" s="83" t="s">
        <v>163</v>
      </c>
      <c r="D43" s="84"/>
      <c r="F43" s="0" t="s">
        <v>132</v>
      </c>
    </row>
    <row r="44" customFormat="false" ht="12.75" hidden="false" customHeight="false" outlineLevel="0" collapsed="false">
      <c r="C44" s="83" t="s">
        <v>164</v>
      </c>
      <c r="D44" s="84"/>
      <c r="F44" s="0" t="s">
        <v>132</v>
      </c>
    </row>
    <row r="45" customFormat="false" ht="12.75" hidden="false" customHeight="false" outlineLevel="0" collapsed="false">
      <c r="C45" s="83" t="s">
        <v>165</v>
      </c>
      <c r="D45" s="84"/>
      <c r="F45" s="0" t="s">
        <v>132</v>
      </c>
    </row>
    <row r="46" customFormat="false" ht="11.25" hidden="false" customHeight="false" outlineLevel="0" collapsed="false">
      <c r="F46" s="0" t="s">
        <v>132</v>
      </c>
    </row>
    <row r="47" customFormat="false" ht="11.25" hidden="false" customHeight="false" outlineLevel="0" collapsed="false">
      <c r="F47" s="0" t="s">
        <v>132</v>
      </c>
    </row>
    <row r="48" customFormat="false" ht="11.25" hidden="false" customHeight="false" outlineLevel="0" collapsed="false">
      <c r="F48" s="0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5-11-12T17:56:04Z</cp:lastPrinted>
  <dcterms:modified xsi:type="dcterms:W3CDTF">2025-11-12T18:00:31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0010 Analitičko izvješće kod izrade proračun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